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e carlo" sheetId="1" state="visible" r:id="rId2"/>
    <sheet name="siatka" sheetId="2" state="visible" r:id="rId3"/>
    <sheet name="drzewk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S1(0)</t>
  </si>
  <si>
    <t xml:space="preserve">S2(0)</t>
  </si>
  <si>
    <t xml:space="preserve">K1</t>
  </si>
  <si>
    <t xml:space="preserve">K2</t>
  </si>
  <si>
    <t xml:space="preserve">sigma</t>
  </si>
  <si>
    <t xml:space="preserve">div1</t>
  </si>
  <si>
    <t xml:space="preserve">div2</t>
  </si>
  <si>
    <t xml:space="preserve">r1</t>
  </si>
  <si>
    <t xml:space="preserve">r2</t>
  </si>
  <si>
    <t xml:space="preserve">T</t>
  </si>
  <si>
    <t xml:space="preserve">corr</t>
  </si>
  <si>
    <t xml:space="preserve">N</t>
  </si>
  <si>
    <t xml:space="preserve">rd</t>
  </si>
  <si>
    <t xml:space="preserve">iteracji</t>
  </si>
  <si>
    <t xml:space="preserve">cena opcji</t>
  </si>
  <si>
    <t xml:space="preserve">K</t>
  </si>
  <si>
    <t xml:space="preserve">S1max</t>
  </si>
  <si>
    <t xml:space="preserve">S2max</t>
  </si>
  <si>
    <t xml:space="preserve">M1</t>
  </si>
  <si>
    <t xml:space="preserve">M2</t>
  </si>
  <si>
    <t xml:space="preserve">ds1</t>
  </si>
  <si>
    <t xml:space="preserve">ds2</t>
  </si>
  <si>
    <t xml:space="preserve">cena</t>
  </si>
  <si>
    <t xml:space="preserve">sigma1</t>
  </si>
  <si>
    <t xml:space="preserve">sigma2</t>
  </si>
  <si>
    <t xml:space="preserve">u1</t>
  </si>
  <si>
    <t xml:space="preserve">d1</t>
  </si>
  <si>
    <t xml:space="preserve">d2</t>
  </si>
  <si>
    <t xml:space="preserve">m1</t>
  </si>
  <si>
    <t xml:space="preserve">m2</t>
  </si>
  <si>
    <t xml:space="preserve">puu</t>
  </si>
  <si>
    <t xml:space="preserve">pud</t>
  </si>
  <si>
    <t xml:space="preserve">pdu</t>
  </si>
  <si>
    <t xml:space="preserve">p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%"/>
    <numFmt numFmtId="167" formatCode="0.0%"/>
    <numFmt numFmtId="168" formatCode="0.000"/>
    <numFmt numFmtId="169" formatCode="0.00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ycen opc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cen opcj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ycen opc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cen opcj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drzewk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drzewk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4" min="4" style="0" width="9.49"/>
  </cols>
  <sheetData>
    <row r="1" customFormat="false" ht="14.25" hidden="false" customHeight="false" outlineLevel="0" collapsed="false">
      <c r="A1" s="0" t="s">
        <v>0</v>
      </c>
      <c r="B1" s="1" t="n">
        <v>100</v>
      </c>
      <c r="C1" s="0" t="s">
        <v>1</v>
      </c>
      <c r="D1" s="1" t="n">
        <v>110</v>
      </c>
    </row>
    <row r="2" customFormat="false" ht="14.25" hidden="false" customHeight="false" outlineLevel="0" collapsed="false">
      <c r="A2" s="0" t="s">
        <v>2</v>
      </c>
      <c r="B2" s="1" t="n">
        <v>170</v>
      </c>
      <c r="C2" s="0" t="s">
        <v>3</v>
      </c>
      <c r="D2" s="1" t="n">
        <v>120</v>
      </c>
    </row>
    <row r="3" customFormat="false" ht="14.25" hidden="false" customHeight="false" outlineLevel="0" collapsed="false">
      <c r="A3" s="0" t="s">
        <v>4</v>
      </c>
      <c r="B3" s="2" t="n">
        <v>0.4</v>
      </c>
      <c r="C3" s="0" t="s">
        <v>4</v>
      </c>
      <c r="D3" s="2" t="n">
        <v>0.2</v>
      </c>
    </row>
    <row r="4" customFormat="false" ht="14.25" hidden="false" customHeight="false" outlineLevel="0" collapsed="false">
      <c r="A4" s="0" t="s">
        <v>5</v>
      </c>
      <c r="B4" s="2" t="n">
        <v>0</v>
      </c>
      <c r="C4" s="0" t="s">
        <v>6</v>
      </c>
      <c r="D4" s="2" t="n">
        <v>0</v>
      </c>
    </row>
    <row r="5" customFormat="false" ht="14.25" hidden="false" customHeight="false" outlineLevel="0" collapsed="false">
      <c r="A5" s="0" t="s">
        <v>7</v>
      </c>
      <c r="B5" s="3" t="n">
        <v>0.05</v>
      </c>
      <c r="C5" s="0" t="s">
        <v>8</v>
      </c>
      <c r="D5" s="3" t="n">
        <v>0.05</v>
      </c>
    </row>
    <row r="6" customFormat="false" ht="14.25" hidden="false" customHeight="false" outlineLevel="0" collapsed="false">
      <c r="A6" s="0" t="s">
        <v>9</v>
      </c>
      <c r="B6" s="0" t="n">
        <f aca="false">150/365</f>
        <v>0.410958904109589</v>
      </c>
    </row>
    <row r="7" customFormat="false" ht="14.25" hidden="false" customHeight="false" outlineLevel="0" collapsed="false">
      <c r="A7" s="0" t="s">
        <v>10</v>
      </c>
      <c r="B7" s="4" t="n">
        <v>0.6</v>
      </c>
    </row>
    <row r="8" customFormat="false" ht="14.25" hidden="false" customHeight="false" outlineLevel="0" collapsed="false">
      <c r="A8" s="0" t="s">
        <v>11</v>
      </c>
      <c r="B8" s="0" t="n">
        <v>1000</v>
      </c>
    </row>
    <row r="9" customFormat="false" ht="14.25" hidden="false" customHeight="false" outlineLevel="0" collapsed="false">
      <c r="A9" s="0" t="s">
        <v>12</v>
      </c>
      <c r="B9" s="3" t="n">
        <f aca="false">0.05</f>
        <v>0.05</v>
      </c>
    </row>
    <row r="11" customFormat="false" ht="14.25" hidden="false" customHeight="false" outlineLevel="0" collapsed="false">
      <c r="A11" s="0" t="s">
        <v>13</v>
      </c>
      <c r="B11" s="0" t="n">
        <v>20000</v>
      </c>
    </row>
    <row r="15" customFormat="false" ht="14.25" hidden="false" customHeight="false" outlineLevel="0" collapsed="false">
      <c r="A15" s="0" t="s">
        <v>14</v>
      </c>
      <c r="B15" s="1" t="n">
        <v>68.5277413029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eny_akcji">
                <anchor moveWithCells="true" sizeWithCells="false">
                  <from>
                    <xdr:col>0</xdr:col>
                    <xdr:colOff>129600</xdr:colOff>
                    <xdr:row>11</xdr:row>
                    <xdr:rowOff>66240</xdr:rowOff>
                  </from>
                  <to>
                    <xdr:col>1</xdr:col>
                    <xdr:colOff>490320</xdr:colOff>
                    <xdr:row>12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0.99"/>
  </cols>
  <sheetData>
    <row r="1" customFormat="false" ht="14.25" hidden="false" customHeight="false" outlineLevel="0" collapsed="false">
      <c r="A1" s="0" t="s">
        <v>0</v>
      </c>
      <c r="B1" s="1" t="n">
        <v>100</v>
      </c>
      <c r="C1" s="0" t="s">
        <v>1</v>
      </c>
      <c r="D1" s="1" t="n">
        <v>110</v>
      </c>
    </row>
    <row r="2" customFormat="false" ht="14.25" hidden="false" customHeight="false" outlineLevel="0" collapsed="false">
      <c r="A2" s="0" t="s">
        <v>15</v>
      </c>
      <c r="B2" s="1" t="n">
        <v>170</v>
      </c>
      <c r="C2" s="0" t="s">
        <v>15</v>
      </c>
      <c r="D2" s="1" t="n">
        <v>120</v>
      </c>
    </row>
    <row r="3" customFormat="false" ht="14.25" hidden="false" customHeight="false" outlineLevel="0" collapsed="false">
      <c r="A3" s="0" t="s">
        <v>4</v>
      </c>
      <c r="B3" s="2" t="n">
        <v>0.4</v>
      </c>
      <c r="C3" s="0" t="s">
        <v>4</v>
      </c>
      <c r="D3" s="2" t="n">
        <v>0.4</v>
      </c>
    </row>
    <row r="4" customFormat="false" ht="14.25" hidden="false" customHeight="false" outlineLevel="0" collapsed="false">
      <c r="A4" s="0" t="s">
        <v>5</v>
      </c>
      <c r="B4" s="2" t="n">
        <v>0</v>
      </c>
      <c r="C4" s="0" t="s">
        <v>6</v>
      </c>
      <c r="D4" s="2" t="n">
        <v>0</v>
      </c>
    </row>
    <row r="5" customFormat="false" ht="14.25" hidden="false" customHeight="false" outlineLevel="0" collapsed="false">
      <c r="A5" s="0" t="s">
        <v>7</v>
      </c>
      <c r="B5" s="2" t="n">
        <v>0.05</v>
      </c>
      <c r="C5" s="0" t="s">
        <v>8</v>
      </c>
      <c r="D5" s="2" t="n">
        <v>0.05</v>
      </c>
    </row>
    <row r="6" customFormat="false" ht="14.25" hidden="false" customHeight="false" outlineLevel="0" collapsed="false">
      <c r="A6" s="0" t="s">
        <v>9</v>
      </c>
      <c r="B6" s="0" t="n">
        <f aca="false">10/365</f>
        <v>0.0273972602739726</v>
      </c>
    </row>
    <row r="7" customFormat="false" ht="14.25" hidden="false" customHeight="false" outlineLevel="0" collapsed="false">
      <c r="A7" s="0" t="s">
        <v>10</v>
      </c>
      <c r="B7" s="0" t="n">
        <v>0.6</v>
      </c>
    </row>
    <row r="8" customFormat="false" ht="14.25" hidden="false" customHeight="false" outlineLevel="0" collapsed="false">
      <c r="A8" s="0" t="s">
        <v>11</v>
      </c>
      <c r="B8" s="0" t="n">
        <v>100</v>
      </c>
    </row>
    <row r="9" customFormat="false" ht="14.25" hidden="false" customHeight="false" outlineLevel="0" collapsed="false">
      <c r="A9" s="0" t="s">
        <v>12</v>
      </c>
      <c r="B9" s="2" t="n">
        <f aca="false">0.05</f>
        <v>0.05</v>
      </c>
    </row>
    <row r="10" customFormat="false" ht="14.25" hidden="false" customHeight="false" outlineLevel="0" collapsed="false">
      <c r="B10" s="2"/>
    </row>
    <row r="11" customFormat="false" ht="14.25" hidden="false" customHeight="false" outlineLevel="0" collapsed="false">
      <c r="A11" s="0" t="s">
        <v>16</v>
      </c>
      <c r="B11" s="1" t="n">
        <v>200</v>
      </c>
    </row>
    <row r="12" customFormat="false" ht="14.25" hidden="false" customHeight="false" outlineLevel="0" collapsed="false">
      <c r="A12" s="0" t="s">
        <v>17</v>
      </c>
      <c r="B12" s="1" t="n">
        <v>200</v>
      </c>
    </row>
    <row r="13" customFormat="false" ht="14.25" hidden="false" customHeight="false" outlineLevel="0" collapsed="false">
      <c r="A13" s="0" t="s">
        <v>18</v>
      </c>
      <c r="B13" s="0" t="n">
        <v>130</v>
      </c>
    </row>
    <row r="14" customFormat="false" ht="14.25" hidden="false" customHeight="false" outlineLevel="0" collapsed="false">
      <c r="A14" s="0" t="s">
        <v>19</v>
      </c>
      <c r="B14" s="0" t="n">
        <v>110</v>
      </c>
    </row>
    <row r="16" customFormat="false" ht="14.25" hidden="false" customHeight="false" outlineLevel="0" collapsed="false">
      <c r="A16" s="0" t="s">
        <v>20</v>
      </c>
      <c r="B16" s="0" t="n">
        <f aca="false">B11/B13</f>
        <v>1.53846153846154</v>
      </c>
    </row>
    <row r="17" customFormat="false" ht="14.25" hidden="false" customHeight="false" outlineLevel="0" collapsed="false">
      <c r="A17" s="0" t="s">
        <v>21</v>
      </c>
      <c r="B17" s="0" t="n">
        <f aca="false">B12/B14</f>
        <v>1.81818181818182</v>
      </c>
    </row>
    <row r="21" customFormat="false" ht="14.25" hidden="false" customHeight="false" outlineLevel="0" collapsed="false">
      <c r="A21" s="0" t="s">
        <v>22</v>
      </c>
      <c r="B21" s="1" t="n">
        <v>69.9042036082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siatka">
                <anchor moveWithCells="true" sizeWithCells="false">
                  <from>
                    <xdr:col>0</xdr:col>
                    <xdr:colOff>159840</xdr:colOff>
                    <xdr:row>17</xdr:row>
                    <xdr:rowOff>85680</xdr:rowOff>
                  </from>
                  <to>
                    <xdr:col>1</xdr:col>
                    <xdr:colOff>839880</xdr:colOff>
                    <xdr:row>1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IV99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4" style="0" width="11.49"/>
    <col collapsed="false" customWidth="true" hidden="false" outlineLevel="0" max="9" min="5" style="1" width="9.49"/>
    <col collapsed="false" customWidth="true" hidden="false" outlineLevel="0" max="10" min="10" style="1" width="10.87"/>
    <col collapsed="false" customWidth="true" hidden="false" outlineLevel="0" max="11" min="11" style="1" width="12.25"/>
    <col collapsed="false" customWidth="true" hidden="false" outlineLevel="0" max="12" min="12" style="1" width="11.99"/>
    <col collapsed="false" customWidth="true" hidden="false" outlineLevel="0" max="14" min="13" style="1" width="10.37"/>
    <col collapsed="false" customWidth="true" hidden="false" outlineLevel="0" max="15" min="15" style="1" width="10.87"/>
    <col collapsed="false" customWidth="false" hidden="false" outlineLevel="0" max="44" min="16" style="1" width="8.99"/>
  </cols>
  <sheetData>
    <row r="1" customFormat="false" ht="14.25" hidden="false" customHeight="false" outlineLevel="0" collapsed="false">
      <c r="A1" s="0" t="s">
        <v>0</v>
      </c>
      <c r="B1" s="1" t="n">
        <v>100</v>
      </c>
      <c r="C1" s="0" t="s">
        <v>1</v>
      </c>
      <c r="D1" s="1" t="n">
        <v>110</v>
      </c>
    </row>
    <row r="2" customFormat="false" ht="14.25" hidden="false" customHeight="false" outlineLevel="0" collapsed="false">
      <c r="A2" s="0" t="s">
        <v>15</v>
      </c>
      <c r="B2" s="1" t="n">
        <v>170</v>
      </c>
      <c r="C2" s="0" t="s">
        <v>3</v>
      </c>
      <c r="D2" s="1" t="n">
        <v>120</v>
      </c>
    </row>
    <row r="3" customFormat="false" ht="14.25" hidden="false" customHeight="false" outlineLevel="0" collapsed="false">
      <c r="A3" s="0" t="s">
        <v>23</v>
      </c>
      <c r="B3" s="2" t="n">
        <v>0.4</v>
      </c>
      <c r="C3" s="0" t="s">
        <v>24</v>
      </c>
      <c r="D3" s="2" t="n">
        <v>0.2</v>
      </c>
    </row>
    <row r="4" customFormat="false" ht="14.25" hidden="false" customHeight="false" outlineLevel="0" collapsed="false">
      <c r="A4" s="0" t="s">
        <v>5</v>
      </c>
      <c r="B4" s="2" t="n">
        <v>0</v>
      </c>
      <c r="C4" s="0" t="s">
        <v>6</v>
      </c>
      <c r="D4" s="2" t="n">
        <v>0</v>
      </c>
    </row>
    <row r="5" customFormat="false" ht="14.25" hidden="false" customHeight="false" outlineLevel="0" collapsed="false">
      <c r="A5" s="0" t="s">
        <v>7</v>
      </c>
      <c r="B5" s="2" t="n">
        <v>0.05</v>
      </c>
      <c r="C5" s="0" t="s">
        <v>8</v>
      </c>
      <c r="D5" s="2" t="n">
        <v>0.05</v>
      </c>
    </row>
    <row r="6" customFormat="false" ht="14.25" hidden="false" customHeight="false" outlineLevel="0" collapsed="false">
      <c r="A6" s="0" t="s">
        <v>9</v>
      </c>
      <c r="B6" s="0" t="n">
        <f aca="false">10/365</f>
        <v>0.0273972602739726</v>
      </c>
      <c r="D6" s="1"/>
    </row>
    <row r="7" customFormat="false" ht="14.25" hidden="false" customHeight="false" outlineLevel="0" collapsed="false">
      <c r="A7" s="0" t="s">
        <v>10</v>
      </c>
      <c r="B7" s="0" t="n">
        <v>0.6</v>
      </c>
      <c r="D7" s="1"/>
    </row>
    <row r="8" customFormat="false" ht="14.25" hidden="false" customHeight="false" outlineLevel="0" collapsed="false">
      <c r="A8" s="0" t="s">
        <v>11</v>
      </c>
      <c r="B8" s="0" t="n">
        <v>120</v>
      </c>
      <c r="D8" s="1"/>
    </row>
    <row r="9" customFormat="false" ht="14.25" hidden="false" customHeight="false" outlineLevel="0" collapsed="false">
      <c r="A9" s="0" t="s">
        <v>12</v>
      </c>
      <c r="B9" s="2" t="n">
        <f aca="false">0.05</f>
        <v>0.05</v>
      </c>
      <c r="D9" s="1"/>
    </row>
    <row r="10" customFormat="false" ht="14.25" hidden="false" customHeight="false" outlineLevel="0" collapsed="false">
      <c r="D10" s="1"/>
    </row>
    <row r="11" customFormat="false" ht="14.25" hidden="false" customHeight="false" outlineLevel="0" collapsed="false">
      <c r="D11" s="1"/>
    </row>
    <row r="12" customFormat="false" ht="14.25" hidden="false" customHeight="false" outlineLevel="0" collapsed="false">
      <c r="A12" s="0" t="s">
        <v>25</v>
      </c>
      <c r="B12" s="5" t="n">
        <f aca="false">EXP(B3*SQRT(B6/B8))</f>
        <v>1.00606228054544</v>
      </c>
      <c r="D12" s="1"/>
    </row>
    <row r="13" customFormat="false" ht="14.25" hidden="false" customHeight="false" outlineLevel="0" collapsed="false">
      <c r="A13" s="0" t="s">
        <v>26</v>
      </c>
      <c r="B13" s="5" t="n">
        <f aca="false">1/B12</f>
        <v>0.993974249246125</v>
      </c>
      <c r="D13" s="1"/>
    </row>
    <row r="14" customFormat="false" ht="14.25" hidden="false" customHeight="false" outlineLevel="0" collapsed="false">
      <c r="A14" s="0" t="s">
        <v>25</v>
      </c>
      <c r="B14" s="5" t="n">
        <f aca="false">EXP(D3*SQRT(B6/B8))</f>
        <v>1.00302656023928</v>
      </c>
      <c r="D14" s="1"/>
    </row>
    <row r="15" customFormat="false" ht="14.25" hidden="false" customHeight="false" outlineLevel="0" collapsed="false">
      <c r="A15" s="0" t="s">
        <v>27</v>
      </c>
      <c r="B15" s="5" t="n">
        <f aca="false">1/B14</f>
        <v>0.996982572187762</v>
      </c>
      <c r="D15" s="1"/>
    </row>
    <row r="16" customFormat="false" ht="14.25" hidden="false" customHeight="false" outlineLevel="0" collapsed="false">
      <c r="D16" s="1"/>
    </row>
    <row r="17" customFormat="false" ht="14.25" hidden="false" customHeight="false" outlineLevel="0" collapsed="false">
      <c r="D17" s="1"/>
    </row>
    <row r="18" customFormat="false" ht="14.25" hidden="false" customHeight="false" outlineLevel="0" collapsed="false">
      <c r="D18" s="1"/>
    </row>
    <row r="19" customFormat="false" ht="14.25" hidden="false" customHeight="false" outlineLevel="0" collapsed="false">
      <c r="D19" s="1"/>
    </row>
    <row r="20" customFormat="false" ht="14.25" hidden="false" customHeight="false" outlineLevel="0" collapsed="false">
      <c r="A20" s="0" t="s">
        <v>28</v>
      </c>
      <c r="B20" s="6" t="n">
        <f aca="false">B9-0.5*B3*B3-B5</f>
        <v>-0.08</v>
      </c>
      <c r="D20" s="1"/>
    </row>
    <row r="21" customFormat="false" ht="14.25" hidden="false" customHeight="false" outlineLevel="0" collapsed="false">
      <c r="A21" s="0" t="s">
        <v>29</v>
      </c>
      <c r="B21" s="6" t="n">
        <f aca="false">B9-0.5*D3*D3-D5</f>
        <v>-0.02</v>
      </c>
      <c r="D21" s="1"/>
    </row>
    <row r="22" customFormat="false" ht="14.25" hidden="false" customHeight="false" outlineLevel="0" collapsed="false">
      <c r="A22" s="0" t="s">
        <v>30</v>
      </c>
      <c r="B22" s="6" t="n">
        <f aca="false">0.25*(1+B7+SQRT(B6/B8)*(B20/B3+B21/D3))</f>
        <v>0.398866753965221</v>
      </c>
      <c r="D22" s="1"/>
    </row>
    <row r="23" customFormat="false" ht="14.25" hidden="false" customHeight="false" outlineLevel="0" collapsed="false">
      <c r="A23" s="0" t="s">
        <v>31</v>
      </c>
      <c r="B23" s="6" t="n">
        <f aca="false">0.25*(1-B7+SQRT(B6/B8)*(B20/B3-B21/D3))</f>
        <v>0.0996222513217403</v>
      </c>
      <c r="D23" s="1"/>
    </row>
    <row r="24" customFormat="false" ht="14.25" hidden="false" customHeight="false" outlineLevel="0" collapsed="false">
      <c r="A24" s="0" t="s">
        <v>32</v>
      </c>
      <c r="B24" s="6" t="n">
        <f aca="false">0.25*(1-B7+SQRT(B6/B8)*(-B20/B3+B21/D3))</f>
        <v>0.10037774867826</v>
      </c>
      <c r="D24" s="1"/>
    </row>
    <row r="25" customFormat="false" ht="14.25" hidden="false" customHeight="false" outlineLevel="0" collapsed="false">
      <c r="A25" s="0" t="s">
        <v>33</v>
      </c>
      <c r="B25" s="6" t="n">
        <f aca="false">0.25*(1+B7+SQRT(B6/B8)*(-B20/B3-B21/D3))</f>
        <v>0.401133246034779</v>
      </c>
      <c r="D25" s="1"/>
    </row>
    <row r="26" customFormat="false" ht="14.25" hidden="false" customHeight="false" outlineLevel="0" collapsed="false">
      <c r="D26" s="1"/>
    </row>
    <row r="27" customFormat="false" ht="14.25" hidden="false" customHeight="false" outlineLevel="0" collapsed="false">
      <c r="A27" s="0" t="s">
        <v>22</v>
      </c>
      <c r="B27" s="1" t="n">
        <v>69.8952987294691</v>
      </c>
      <c r="D27" s="1"/>
    </row>
    <row r="28" customFormat="false" ht="14.25" hidden="false" customHeight="false" outlineLevel="0" collapsed="false">
      <c r="D28" s="1"/>
    </row>
    <row r="29" customFormat="false" ht="14.25" hidden="false" customHeight="false" outlineLevel="0" collapsed="false">
      <c r="D29" s="1"/>
    </row>
    <row r="30" customFormat="false" ht="14.25" hidden="false" customHeight="false" outlineLevel="0" collapsed="false">
      <c r="D30" s="1"/>
    </row>
    <row r="31" customFormat="false" ht="14.25" hidden="false" customHeight="false" outlineLevel="0" collapsed="false">
      <c r="D31" s="1"/>
    </row>
    <row r="32" customFormat="false" ht="14.25" hidden="false" customHeight="false" outlineLevel="0" collapsed="false">
      <c r="D32" s="1"/>
    </row>
    <row r="33" customFormat="false" ht="14.25" hidden="false" customHeight="false" outlineLevel="0" collapsed="false">
      <c r="D33" s="1"/>
    </row>
    <row r="34" customFormat="false" ht="14.25" hidden="false" customHeight="false" outlineLevel="0" collapsed="false">
      <c r="D34" s="1"/>
    </row>
    <row r="35" customFormat="false" ht="14.25" hidden="false" customHeight="false" outlineLevel="0" collapsed="false">
      <c r="D35" s="1"/>
    </row>
    <row r="36" customFormat="false" ht="14.25" hidden="false" customHeight="false" outlineLevel="0" collapsed="false">
      <c r="D36" s="1"/>
    </row>
    <row r="37" customFormat="false" ht="14.25" hidden="false" customHeight="false" outlineLevel="0" collapsed="false">
      <c r="D37" s="1"/>
    </row>
    <row r="38" customFormat="false" ht="14.25" hidden="false" customHeight="false" outlineLevel="0" collapsed="false">
      <c r="D38" s="1"/>
    </row>
    <row r="39" customFormat="false" ht="14.25" hidden="false" customHeight="false" outlineLevel="0" collapsed="false">
      <c r="D39" s="1"/>
    </row>
    <row r="40" customFormat="false" ht="14.25" hidden="false" customHeight="false" outlineLevel="0" collapsed="false">
      <c r="D40" s="1"/>
    </row>
    <row r="41" customFormat="false" ht="14.25" hidden="false" customHeight="false" outlineLevel="0" collapsed="false">
      <c r="D41" s="1"/>
    </row>
    <row r="42" customFormat="false" ht="14.25" hidden="false" customHeight="false" outlineLevel="0" collapsed="false">
      <c r="D42" s="1"/>
    </row>
    <row r="43" customFormat="false" ht="14.25" hidden="false" customHeight="false" outlineLevel="0" collapsed="false">
      <c r="D43" s="1"/>
    </row>
    <row r="44" customFormat="false" ht="14.25" hidden="false" customHeight="false" outlineLevel="0" collapsed="false">
      <c r="D44" s="1"/>
    </row>
    <row r="45" customFormat="false" ht="14.25" hidden="false" customHeight="false" outlineLevel="0" collapsed="false">
      <c r="D45" s="1"/>
    </row>
    <row r="46" customFormat="false" ht="14.25" hidden="false" customHeight="false" outlineLevel="0" collapsed="false">
      <c r="D46" s="1"/>
    </row>
    <row r="47" customFormat="false" ht="14.25" hidden="false" customHeight="false" outlineLevel="0" collapsed="false">
      <c r="D47" s="1"/>
    </row>
    <row r="48" customFormat="false" ht="14.25" hidden="false" customHeight="false" outlineLevel="0" collapsed="false">
      <c r="D48" s="1"/>
    </row>
    <row r="49" customFormat="false" ht="14.25" hidden="false" customHeight="false" outlineLevel="0" collapsed="false">
      <c r="D49" s="1"/>
    </row>
    <row r="50" customFormat="false" ht="14.25" hidden="false" customHeight="false" outlineLevel="0" collapsed="false">
      <c r="D50" s="1"/>
    </row>
    <row r="51" customFormat="false" ht="14.25" hidden="false" customHeight="false" outlineLevel="0" collapsed="false">
      <c r="D51" s="1"/>
    </row>
    <row r="52" customFormat="false" ht="14.25" hidden="false" customHeight="false" outlineLevel="0" collapsed="false">
      <c r="D52" s="1"/>
    </row>
    <row r="53" customFormat="false" ht="14.25" hidden="false" customHeight="false" outlineLevel="0" collapsed="false">
      <c r="D53" s="1"/>
    </row>
    <row r="54" customFormat="false" ht="14.25" hidden="false" customHeight="false" outlineLevel="0" collapsed="false">
      <c r="D54" s="1"/>
    </row>
    <row r="55" customFormat="false" ht="14.25" hidden="false" customHeight="false" outlineLevel="0" collapsed="false">
      <c r="D55" s="1"/>
    </row>
    <row r="56" customFormat="false" ht="14.25" hidden="false" customHeight="false" outlineLevel="0" collapsed="false">
      <c r="D56" s="1"/>
    </row>
    <row r="57" customFormat="false" ht="14.25" hidden="false" customHeight="false" outlineLevel="0" collapsed="false">
      <c r="D57" s="1"/>
    </row>
    <row r="58" customFormat="false" ht="14.25" hidden="false" customHeight="false" outlineLevel="0" collapsed="false">
      <c r="D58" s="1"/>
    </row>
    <row r="59" customFormat="false" ht="14.25" hidden="false" customHeight="false" outlineLevel="0" collapsed="false">
      <c r="D59" s="1"/>
    </row>
    <row r="60" customFormat="false" ht="14.25" hidden="false" customHeight="false" outlineLevel="0" collapsed="false">
      <c r="D60" s="1"/>
    </row>
    <row r="61" customFormat="false" ht="14.25" hidden="false" customHeight="false" outlineLevel="0" collapsed="false">
      <c r="D61" s="1"/>
    </row>
    <row r="62" customFormat="false" ht="14.25" hidden="false" customHeight="false" outlineLevel="0" collapsed="false">
      <c r="D62" s="1"/>
    </row>
    <row r="63" customFormat="false" ht="14.25" hidden="false" customHeight="false" outlineLevel="0" collapsed="false">
      <c r="D63" s="1"/>
    </row>
    <row r="64" customFormat="false" ht="14.25" hidden="false" customHeight="false" outlineLevel="0" collapsed="false">
      <c r="D64" s="1"/>
    </row>
    <row r="65" customFormat="false" ht="14.25" hidden="false" customHeight="false" outlineLevel="0" collapsed="false">
      <c r="D65" s="1"/>
    </row>
    <row r="66" customFormat="false" ht="14.25" hidden="false" customHeight="false" outlineLevel="0" collapsed="false">
      <c r="D66" s="1"/>
    </row>
    <row r="67" customFormat="false" ht="14.25" hidden="false" customHeight="false" outlineLevel="0" collapsed="false">
      <c r="D67" s="1"/>
    </row>
    <row r="68" customFormat="false" ht="14.25" hidden="false" customHeight="false" outlineLevel="0" collapsed="false">
      <c r="D68" s="1"/>
    </row>
    <row r="69" customFormat="false" ht="14.25" hidden="false" customHeight="false" outlineLevel="0" collapsed="false">
      <c r="D69" s="1"/>
    </row>
    <row r="70" customFormat="false" ht="14.25" hidden="false" customHeight="false" outlineLevel="0" collapsed="false">
      <c r="D70" s="1"/>
    </row>
    <row r="71" customFormat="false" ht="14.25" hidden="false" customHeight="false" outlineLevel="0" collapsed="false">
      <c r="D71" s="1"/>
    </row>
    <row r="72" customFormat="false" ht="14.25" hidden="false" customHeight="false" outlineLevel="0" collapsed="false">
      <c r="D72" s="1"/>
    </row>
    <row r="73" customFormat="false" ht="14.25" hidden="false" customHeight="false" outlineLevel="0" collapsed="false">
      <c r="D73" s="1"/>
    </row>
    <row r="74" customFormat="false" ht="14.25" hidden="false" customHeight="false" outlineLevel="0" collapsed="false">
      <c r="D74" s="1"/>
    </row>
    <row r="75" customFormat="false" ht="14.25" hidden="false" customHeight="false" outlineLevel="0" collapsed="false">
      <c r="D75" s="1"/>
    </row>
    <row r="76" customFormat="false" ht="14.25" hidden="false" customHeight="false" outlineLevel="0" collapsed="false">
      <c r="D76" s="1"/>
    </row>
    <row r="77" customFormat="false" ht="14.25" hidden="false" customHeight="false" outlineLevel="0" collapsed="false">
      <c r="D77" s="1"/>
    </row>
    <row r="78" customFormat="false" ht="14.25" hidden="false" customHeight="false" outlineLevel="0" collapsed="false">
      <c r="D78" s="1"/>
    </row>
    <row r="79" customFormat="false" ht="14.25" hidden="false" customHeight="false" outlineLevel="0" collapsed="false">
      <c r="D79" s="1"/>
    </row>
    <row r="80" customFormat="false" ht="14.25" hidden="false" customHeight="false" outlineLevel="0" collapsed="false">
      <c r="D80" s="1"/>
    </row>
    <row r="81" customFormat="false" ht="14.25" hidden="false" customHeight="false" outlineLevel="0" collapsed="false">
      <c r="D81" s="1"/>
    </row>
    <row r="82" customFormat="false" ht="14.25" hidden="false" customHeight="false" outlineLevel="0" collapsed="false">
      <c r="D82" s="1"/>
    </row>
    <row r="83" customFormat="false" ht="14.25" hidden="false" customHeight="false" outlineLevel="0" collapsed="false">
      <c r="D83" s="1"/>
    </row>
    <row r="84" customFormat="false" ht="14.25" hidden="false" customHeight="false" outlineLevel="0" collapsed="false">
      <c r="D84" s="1"/>
    </row>
    <row r="85" customFormat="false" ht="14.25" hidden="false" customHeight="false" outlineLevel="0" collapsed="false">
      <c r="D85" s="1"/>
    </row>
    <row r="86" customFormat="false" ht="14.25" hidden="false" customHeight="false" outlineLevel="0" collapsed="false">
      <c r="D86" s="1"/>
    </row>
    <row r="87" customFormat="false" ht="14.25" hidden="false" customHeight="false" outlineLevel="0" collapsed="false">
      <c r="D87" s="1"/>
    </row>
    <row r="88" customFormat="false" ht="14.25" hidden="false" customHeight="false" outlineLevel="0" collapsed="false">
      <c r="D88" s="1"/>
    </row>
    <row r="89" customFormat="false" ht="14.25" hidden="false" customHeight="false" outlineLevel="0" collapsed="false">
      <c r="D89" s="1"/>
    </row>
    <row r="90" customFormat="false" ht="14.25" hidden="false" customHeight="false" outlineLevel="0" collapsed="false">
      <c r="D90" s="1"/>
    </row>
    <row r="91" customFormat="false" ht="14.25" hidden="false" customHeight="false" outlineLevel="0" collapsed="false">
      <c r="D91" s="1"/>
    </row>
    <row r="92" customFormat="false" ht="14.25" hidden="false" customHeight="false" outlineLevel="0" collapsed="false">
      <c r="D92" s="1"/>
    </row>
    <row r="93" customFormat="false" ht="14.25" hidden="false" customHeight="false" outlineLevel="0" collapsed="false">
      <c r="D93" s="1"/>
    </row>
    <row r="94" customFormat="false" ht="14.25" hidden="false" customHeight="false" outlineLevel="0" collapsed="false">
      <c r="D94" s="1"/>
    </row>
    <row r="95" customFormat="false" ht="14.25" hidden="false" customHeight="false" outlineLevel="0" collapsed="false">
      <c r="D95" s="1"/>
    </row>
    <row r="96" customFormat="false" ht="14.25" hidden="false" customHeight="false" outlineLevel="0" collapsed="false">
      <c r="D96" s="1"/>
    </row>
    <row r="97" customFormat="false" ht="14.25" hidden="false" customHeight="false" outlineLevel="0" collapsed="false">
      <c r="D97" s="1"/>
    </row>
    <row r="98" customFormat="false" ht="14.25" hidden="false" customHeight="false" outlineLevel="0" collapsed="false">
      <c r="D98" s="1"/>
    </row>
    <row r="99" customFormat="false" ht="14.25" hidden="false" customHeight="false" outlineLevel="0" collapsed="false">
      <c r="D99" s="1"/>
    </row>
    <row r="100" customFormat="false" ht="14.25" hidden="false" customHeight="false" outlineLevel="0" collapsed="false">
      <c r="D100" s="1"/>
    </row>
    <row r="101" customFormat="false" ht="14.25" hidden="false" customHeight="false" outlineLevel="0" collapsed="false">
      <c r="D101" s="1"/>
    </row>
    <row r="102" customFormat="false" ht="14.25" hidden="false" customHeight="false" outlineLevel="0" collapsed="false">
      <c r="D102" s="1"/>
    </row>
    <row r="103" customFormat="false" ht="14.25" hidden="false" customHeight="false" outlineLevel="0" collapsed="false">
      <c r="D103" s="1"/>
    </row>
    <row r="104" customFormat="false" ht="14.25" hidden="false" customHeight="false" outlineLevel="0" collapsed="false">
      <c r="D104" s="1"/>
    </row>
    <row r="105" customFormat="false" ht="14.25" hidden="false" customHeight="false" outlineLevel="0" collapsed="false">
      <c r="D105" s="1"/>
    </row>
    <row r="106" customFormat="false" ht="14.25" hidden="false" customHeight="false" outlineLevel="0" collapsed="false">
      <c r="D106" s="1"/>
    </row>
    <row r="107" customFormat="false" ht="14.25" hidden="false" customHeight="false" outlineLevel="0" collapsed="false">
      <c r="D107" s="1"/>
    </row>
    <row r="108" customFormat="false" ht="14.25" hidden="false" customHeight="false" outlineLevel="0" collapsed="false">
      <c r="D108" s="1"/>
    </row>
    <row r="109" customFormat="false" ht="14.25" hidden="false" customHeight="false" outlineLevel="0" collapsed="false">
      <c r="D109" s="1"/>
    </row>
    <row r="110" customFormat="false" ht="14.25" hidden="false" customHeight="false" outlineLevel="0" collapsed="false">
      <c r="D110" s="1"/>
    </row>
    <row r="111" customFormat="false" ht="14.25" hidden="false" customHeight="false" outlineLevel="0" collapsed="false">
      <c r="D111" s="1"/>
    </row>
    <row r="112" customFormat="false" ht="14.25" hidden="false" customHeight="false" outlineLevel="0" collapsed="false">
      <c r="D112" s="1"/>
    </row>
    <row r="113" customFormat="false" ht="14.25" hidden="false" customHeight="false" outlineLevel="0" collapsed="false">
      <c r="D113" s="1"/>
    </row>
    <row r="114" customFormat="false" ht="14.25" hidden="false" customHeight="false" outlineLevel="0" collapsed="false">
      <c r="D114" s="1"/>
    </row>
    <row r="115" customFormat="false" ht="14.25" hidden="false" customHeight="false" outlineLevel="0" collapsed="false">
      <c r="D115" s="1"/>
    </row>
    <row r="116" customFormat="false" ht="14.25" hidden="false" customHeight="false" outlineLevel="0" collapsed="false">
      <c r="D116" s="1"/>
    </row>
    <row r="117" customFormat="false" ht="14.25" hidden="false" customHeight="false" outlineLevel="0" collapsed="false">
      <c r="D117" s="1"/>
    </row>
    <row r="118" customFormat="false" ht="14.25" hidden="false" customHeight="false" outlineLevel="0" collapsed="false">
      <c r="D118" s="1"/>
    </row>
    <row r="119" customFormat="false" ht="14.25" hidden="false" customHeight="false" outlineLevel="0" collapsed="false">
      <c r="D119" s="1"/>
    </row>
    <row r="120" customFormat="false" ht="14.25" hidden="false" customHeight="false" outlineLevel="0" collapsed="false">
      <c r="D120" s="1"/>
      <c r="DT120" s="0" t="n">
        <v>266.391247421305</v>
      </c>
    </row>
    <row r="121" customFormat="false" ht="14.25" hidden="false" customHeight="false" outlineLevel="0" collapsed="false">
      <c r="D121" s="1"/>
      <c r="DS121" s="0" t="n">
        <v>264.225027584213</v>
      </c>
    </row>
    <row r="122" customFormat="false" ht="14.25" hidden="false" customHeight="false" outlineLevel="0" collapsed="false">
      <c r="D122" s="1"/>
      <c r="DR122" s="0" t="n">
        <v>262.076422846821</v>
      </c>
      <c r="DT122" s="0" t="n">
        <v>262.076422846821</v>
      </c>
    </row>
    <row r="123" customFormat="false" ht="14.25" hidden="false" customHeight="false" outlineLevel="0" collapsed="false">
      <c r="D123" s="1"/>
      <c r="DQ123" s="0" t="n">
        <v>259.945289968018</v>
      </c>
      <c r="DS123" s="0" t="n">
        <v>259.945289968018</v>
      </c>
    </row>
    <row r="124" customFormat="false" ht="14.25" hidden="false" customHeight="false" outlineLevel="0" collapsed="false">
      <c r="D124" s="1"/>
      <c r="DP124" s="0" t="n">
        <v>257.83148687149</v>
      </c>
      <c r="DR124" s="0" t="n">
        <v>257.83148687149</v>
      </c>
      <c r="DT124" s="0" t="n">
        <v>257.83148687149</v>
      </c>
    </row>
    <row r="125" customFormat="false" ht="14.25" hidden="false" customHeight="false" outlineLevel="0" collapsed="false">
      <c r="D125" s="1"/>
      <c r="DO125" s="0" t="n">
        <v>255.734872636246</v>
      </c>
      <c r="DQ125" s="0" t="n">
        <v>255.734872636246</v>
      </c>
      <c r="DS125" s="0" t="n">
        <v>255.734872636246</v>
      </c>
    </row>
    <row r="126" customFormat="false" ht="14.25" hidden="false" customHeight="false" outlineLevel="0" collapsed="false">
      <c r="D126" s="1"/>
      <c r="DN126" s="0" t="n">
        <v>253.655307487228</v>
      </c>
      <c r="DP126" s="0" t="n">
        <v>253.655307487228</v>
      </c>
      <c r="DR126" s="0" t="n">
        <v>253.655307487228</v>
      </c>
      <c r="DT126" s="0" t="n">
        <v>253.655307487228</v>
      </c>
    </row>
    <row r="127" customFormat="false" ht="14.25" hidden="false" customHeight="false" outlineLevel="0" collapsed="false">
      <c r="D127" s="1"/>
      <c r="DM127" s="0" t="n">
        <v>251.592652785989</v>
      </c>
      <c r="DO127" s="0" t="n">
        <v>251.592652785989</v>
      </c>
      <c r="DQ127" s="0" t="n">
        <v>251.592652785989</v>
      </c>
      <c r="DS127" s="0" t="n">
        <v>251.592652785989</v>
      </c>
    </row>
    <row r="128" customFormat="false" ht="14.25" hidden="false" customHeight="false" outlineLevel="0" collapsed="false">
      <c r="D128" s="1"/>
      <c r="DL128" s="0" t="n">
        <v>249.546771021452</v>
      </c>
      <c r="DN128" s="0" t="n">
        <v>249.546771021452</v>
      </c>
      <c r="DP128" s="0" t="n">
        <v>249.546771021452</v>
      </c>
      <c r="DR128" s="0" t="n">
        <v>249.546771021452</v>
      </c>
      <c r="DT128" s="0" t="n">
        <v>249.546771021452</v>
      </c>
    </row>
    <row r="129" customFormat="false" ht="14.25" hidden="false" customHeight="false" outlineLevel="0" collapsed="false">
      <c r="D129" s="1"/>
      <c r="DK129" s="0" t="n">
        <v>247.517525800741</v>
      </c>
      <c r="DM129" s="0" t="n">
        <v>247.517525800741</v>
      </c>
      <c r="DO129" s="0" t="n">
        <v>247.517525800741</v>
      </c>
      <c r="DQ129" s="0" t="n">
        <v>247.517525800741</v>
      </c>
      <c r="DS129" s="0" t="n">
        <v>247.517525800741</v>
      </c>
    </row>
    <row r="130" customFormat="false" ht="14.25" hidden="false" customHeight="false" outlineLevel="0" collapsed="false">
      <c r="D130" s="1"/>
      <c r="DJ130" s="0" t="n">
        <v>245.50478184009</v>
      </c>
      <c r="DL130" s="0" t="n">
        <v>245.50478184009</v>
      </c>
      <c r="DN130" s="0" t="n">
        <v>245.50478184009</v>
      </c>
      <c r="DP130" s="0" t="n">
        <v>245.50478184009</v>
      </c>
      <c r="DR130" s="0" t="n">
        <v>245.50478184009</v>
      </c>
      <c r="DT130" s="0" t="n">
        <v>245.50478184009</v>
      </c>
    </row>
    <row r="131" customFormat="false" ht="14.25" hidden="false" customHeight="false" outlineLevel="0" collapsed="false">
      <c r="D131" s="1"/>
      <c r="DI131" s="0" t="n">
        <v>243.508404955823</v>
      </c>
      <c r="DK131" s="0" t="n">
        <v>243.508404955823</v>
      </c>
      <c r="DM131" s="0" t="n">
        <v>243.508404955823</v>
      </c>
      <c r="DO131" s="0" t="n">
        <v>243.508404955823</v>
      </c>
      <c r="DQ131" s="0" t="n">
        <v>243.508404955823</v>
      </c>
      <c r="DS131" s="0" t="n">
        <v>243.508404955823</v>
      </c>
    </row>
    <row r="132" customFormat="false" ht="14.25" hidden="false" customHeight="false" outlineLevel="0" collapsed="false">
      <c r="D132" s="1"/>
      <c r="DH132" s="0" t="n">
        <v>241.528262055409</v>
      </c>
      <c r="DJ132" s="0" t="n">
        <v>241.528262055409</v>
      </c>
      <c r="DL132" s="0" t="n">
        <v>241.528262055409</v>
      </c>
      <c r="DN132" s="0" t="n">
        <v>241.528262055409</v>
      </c>
      <c r="DP132" s="0" t="n">
        <v>241.528262055409</v>
      </c>
      <c r="DR132" s="0" t="n">
        <v>241.528262055409</v>
      </c>
      <c r="DT132" s="0" t="n">
        <v>241.528262055409</v>
      </c>
    </row>
    <row r="133" customFormat="false" ht="14.25" hidden="false" customHeight="false" outlineLevel="0" collapsed="false">
      <c r="D133" s="1"/>
      <c r="DG133" s="0" t="n">
        <v>239.564221128586</v>
      </c>
      <c r="DI133" s="0" t="n">
        <v>239.564221128586</v>
      </c>
      <c r="DK133" s="0" t="n">
        <v>239.564221128586</v>
      </c>
      <c r="DM133" s="0" t="n">
        <v>239.564221128586</v>
      </c>
      <c r="DO133" s="0" t="n">
        <v>239.564221128586</v>
      </c>
      <c r="DQ133" s="0" t="n">
        <v>239.564221128586</v>
      </c>
      <c r="DS133" s="0" t="n">
        <v>239.564221128586</v>
      </c>
    </row>
    <row r="134" customFormat="false" ht="14.25" hidden="false" customHeight="false" outlineLevel="0" collapsed="false">
      <c r="D134" s="1"/>
      <c r="DF134" s="0" t="n">
        <v>237.616151238567</v>
      </c>
      <c r="DH134" s="0" t="n">
        <v>237.616151238567</v>
      </c>
      <c r="DJ134" s="0" t="n">
        <v>237.616151238567</v>
      </c>
      <c r="DL134" s="0" t="n">
        <v>237.616151238567</v>
      </c>
      <c r="DN134" s="0" t="n">
        <v>237.616151238567</v>
      </c>
      <c r="DP134" s="0" t="n">
        <v>237.616151238567</v>
      </c>
      <c r="DR134" s="0" t="n">
        <v>237.616151238567</v>
      </c>
      <c r="DT134" s="0" t="n">
        <v>237.616151238567</v>
      </c>
    </row>
    <row r="135" customFormat="false" ht="14.25" hidden="false" customHeight="false" outlineLevel="0" collapsed="false">
      <c r="D135" s="1"/>
      <c r="DE135" s="0" t="n">
        <v>235.683922513303</v>
      </c>
      <c r="DG135" s="0" t="n">
        <v>235.683922513303</v>
      </c>
      <c r="DI135" s="0" t="n">
        <v>235.683922513303</v>
      </c>
      <c r="DK135" s="0" t="n">
        <v>235.683922513303</v>
      </c>
      <c r="DM135" s="0" t="n">
        <v>235.683922513303</v>
      </c>
      <c r="DO135" s="0" t="n">
        <v>235.683922513303</v>
      </c>
      <c r="DQ135" s="0" t="n">
        <v>235.683922513303</v>
      </c>
      <c r="DS135" s="0" t="n">
        <v>235.683922513303</v>
      </c>
    </row>
    <row r="136" customFormat="false" ht="14.25" hidden="false" customHeight="false" outlineLevel="0" collapsed="false">
      <c r="D136" s="1"/>
      <c r="DD136" s="0" t="n">
        <v>233.76740613683</v>
      </c>
      <c r="DF136" s="0" t="n">
        <v>233.76740613683</v>
      </c>
      <c r="DH136" s="0" t="n">
        <v>233.76740613683</v>
      </c>
      <c r="DJ136" s="0" t="n">
        <v>233.76740613683</v>
      </c>
      <c r="DL136" s="0" t="n">
        <v>233.76740613683</v>
      </c>
      <c r="DN136" s="0" t="n">
        <v>233.76740613683</v>
      </c>
      <c r="DP136" s="0" t="n">
        <v>233.76740613683</v>
      </c>
      <c r="DR136" s="0" t="n">
        <v>233.76740613683</v>
      </c>
      <c r="DT136" s="0" t="n">
        <v>233.76740613683</v>
      </c>
    </row>
    <row r="137" customFormat="false" ht="14.25" hidden="false" customHeight="false" outlineLevel="0" collapsed="false">
      <c r="D137" s="1"/>
      <c r="DC137" s="0" t="n">
        <v>231.866474340681</v>
      </c>
      <c r="DE137" s="0" t="n">
        <v>231.866474340681</v>
      </c>
      <c r="DG137" s="0" t="n">
        <v>231.866474340681</v>
      </c>
      <c r="DI137" s="0" t="n">
        <v>231.866474340681</v>
      </c>
      <c r="DK137" s="0" t="n">
        <v>231.866474340681</v>
      </c>
      <c r="DM137" s="0" t="n">
        <v>231.866474340681</v>
      </c>
      <c r="DO137" s="0" t="n">
        <v>231.866474340681</v>
      </c>
      <c r="DQ137" s="0" t="n">
        <v>231.866474340681</v>
      </c>
      <c r="DS137" s="0" t="n">
        <v>231.866474340681</v>
      </c>
    </row>
    <row r="138" customFormat="false" ht="14.25" hidden="false" customHeight="false" outlineLevel="0" collapsed="false">
      <c r="D138" s="1"/>
      <c r="DB138" s="0" t="n">
        <v>229.981000395364</v>
      </c>
      <c r="DD138" s="0" t="n">
        <v>229.981000395364</v>
      </c>
      <c r="DF138" s="0" t="n">
        <v>229.981000395364</v>
      </c>
      <c r="DH138" s="0" t="n">
        <v>229.981000395364</v>
      </c>
      <c r="DJ138" s="0" t="n">
        <v>229.981000395364</v>
      </c>
      <c r="DL138" s="0" t="n">
        <v>229.981000395364</v>
      </c>
      <c r="DN138" s="0" t="n">
        <v>229.981000395364</v>
      </c>
      <c r="DP138" s="0" t="n">
        <v>229.981000395364</v>
      </c>
      <c r="DR138" s="0" t="n">
        <v>229.981000395364</v>
      </c>
      <c r="DT138" s="0" t="n">
        <v>229.981000395364</v>
      </c>
    </row>
    <row r="139" customFormat="false" ht="14.25" hidden="false" customHeight="false" outlineLevel="0" collapsed="false">
      <c r="D139" s="1"/>
      <c r="DA139" s="0" t="n">
        <v>228.110858601918</v>
      </c>
      <c r="DC139" s="0" t="n">
        <v>228.110858601918</v>
      </c>
      <c r="DE139" s="0" t="n">
        <v>228.110858601918</v>
      </c>
      <c r="DG139" s="0" t="n">
        <v>228.110858601918</v>
      </c>
      <c r="DI139" s="0" t="n">
        <v>228.110858601918</v>
      </c>
      <c r="DK139" s="0" t="n">
        <v>228.110858601918</v>
      </c>
      <c r="DM139" s="0" t="n">
        <v>228.110858601918</v>
      </c>
      <c r="DO139" s="0" t="n">
        <v>228.110858601918</v>
      </c>
      <c r="DQ139" s="0" t="n">
        <v>228.110858601918</v>
      </c>
      <c r="DS139" s="0" t="n">
        <v>228.110858601918</v>
      </c>
    </row>
    <row r="140" customFormat="false" ht="14.25" hidden="false" customHeight="false" outlineLevel="0" collapsed="false">
      <c r="D140" s="1"/>
      <c r="CZ140" s="0" t="n">
        <v>226.255924283532</v>
      </c>
      <c r="DB140" s="0" t="n">
        <v>226.255924283532</v>
      </c>
      <c r="DD140" s="0" t="n">
        <v>226.255924283532</v>
      </c>
      <c r="DF140" s="0" t="n">
        <v>226.255924283532</v>
      </c>
      <c r="DH140" s="0" t="n">
        <v>226.255924283532</v>
      </c>
      <c r="DJ140" s="0" t="n">
        <v>226.255924283532</v>
      </c>
      <c r="DL140" s="0" t="n">
        <v>226.255924283532</v>
      </c>
      <c r="DN140" s="0" t="n">
        <v>226.255924283532</v>
      </c>
      <c r="DP140" s="0" t="n">
        <v>226.255924283532</v>
      </c>
      <c r="DR140" s="0" t="n">
        <v>226.255924283532</v>
      </c>
      <c r="DT140" s="0" t="n">
        <v>226.255924283532</v>
      </c>
    </row>
    <row r="141" customFormat="false" ht="14.25" hidden="false" customHeight="false" outlineLevel="0" collapsed="false">
      <c r="D141" s="1"/>
      <c r="CY141" s="0" t="n">
        <v>224.41607377723</v>
      </c>
      <c r="DA141" s="0" t="n">
        <v>224.41607377723</v>
      </c>
      <c r="DC141" s="0" t="n">
        <v>224.41607377723</v>
      </c>
      <c r="DE141" s="0" t="n">
        <v>224.41607377723</v>
      </c>
      <c r="DG141" s="0" t="n">
        <v>224.41607377723</v>
      </c>
      <c r="DI141" s="0" t="n">
        <v>224.41607377723</v>
      </c>
      <c r="DK141" s="0" t="n">
        <v>224.41607377723</v>
      </c>
      <c r="DM141" s="0" t="n">
        <v>224.41607377723</v>
      </c>
      <c r="DO141" s="0" t="n">
        <v>224.41607377723</v>
      </c>
      <c r="DQ141" s="0" t="n">
        <v>224.41607377723</v>
      </c>
      <c r="DS141" s="0" t="n">
        <v>224.41607377723</v>
      </c>
    </row>
    <row r="142" customFormat="false" ht="14.25" hidden="false" customHeight="false" outlineLevel="0" collapsed="false">
      <c r="D142" s="1"/>
      <c r="CX142" s="0" t="n">
        <v>222.59118442563</v>
      </c>
      <c r="CZ142" s="0" t="n">
        <v>222.59118442563</v>
      </c>
      <c r="DB142" s="0" t="n">
        <v>222.59118442563</v>
      </c>
      <c r="DD142" s="0" t="n">
        <v>222.59118442563</v>
      </c>
      <c r="DF142" s="0" t="n">
        <v>222.59118442563</v>
      </c>
      <c r="DH142" s="0" t="n">
        <v>222.59118442563</v>
      </c>
      <c r="DJ142" s="0" t="n">
        <v>222.59118442563</v>
      </c>
      <c r="DL142" s="0" t="n">
        <v>222.59118442563</v>
      </c>
      <c r="DN142" s="0" t="n">
        <v>222.59118442563</v>
      </c>
      <c r="DP142" s="0" t="n">
        <v>222.59118442563</v>
      </c>
      <c r="DR142" s="0" t="n">
        <v>222.59118442563</v>
      </c>
      <c r="DT142" s="0" t="n">
        <v>222.59118442563</v>
      </c>
    </row>
    <row r="143" customFormat="false" ht="14.25" hidden="false" customHeight="false" outlineLevel="0" collapsed="false">
      <c r="D143" s="1"/>
      <c r="CW143" s="0" t="n">
        <v>220.781134568767</v>
      </c>
      <c r="CY143" s="0" t="n">
        <v>220.781134568767</v>
      </c>
      <c r="DA143" s="0" t="n">
        <v>220.781134568767</v>
      </c>
      <c r="DC143" s="0" t="n">
        <v>220.781134568767</v>
      </c>
      <c r="DE143" s="0" t="n">
        <v>220.781134568767</v>
      </c>
      <c r="DG143" s="0" t="n">
        <v>220.781134568767</v>
      </c>
      <c r="DI143" s="0" t="n">
        <v>220.781134568767</v>
      </c>
      <c r="DK143" s="0" t="n">
        <v>220.781134568767</v>
      </c>
      <c r="DM143" s="0" t="n">
        <v>220.781134568767</v>
      </c>
      <c r="DO143" s="0" t="n">
        <v>220.781134568767</v>
      </c>
      <c r="DQ143" s="0" t="n">
        <v>220.781134568767</v>
      </c>
      <c r="DS143" s="0" t="n">
        <v>220.781134568767</v>
      </c>
    </row>
    <row r="144" customFormat="false" ht="14.25" hidden="false" customHeight="false" outlineLevel="0" collapsed="false">
      <c r="D144" s="1"/>
      <c r="CV144" s="0" t="n">
        <v>218.985803535979</v>
      </c>
      <c r="CX144" s="0" t="n">
        <v>218.985803535979</v>
      </c>
      <c r="CZ144" s="0" t="n">
        <v>218.985803535979</v>
      </c>
      <c r="DB144" s="0" t="n">
        <v>218.985803535979</v>
      </c>
      <c r="DD144" s="0" t="n">
        <v>218.985803535979</v>
      </c>
      <c r="DF144" s="0" t="n">
        <v>218.985803535979</v>
      </c>
      <c r="DH144" s="0" t="n">
        <v>218.985803535979</v>
      </c>
      <c r="DJ144" s="0" t="n">
        <v>218.985803535979</v>
      </c>
      <c r="DL144" s="0" t="n">
        <v>218.985803535979</v>
      </c>
      <c r="DN144" s="0" t="n">
        <v>218.985803535979</v>
      </c>
      <c r="DP144" s="0" t="n">
        <v>218.985803535979</v>
      </c>
      <c r="DR144" s="0" t="n">
        <v>218.985803535979</v>
      </c>
      <c r="DT144" s="0" t="n">
        <v>218.985803535979</v>
      </c>
    </row>
    <row r="145" customFormat="false" ht="14.25" hidden="false" customHeight="false" outlineLevel="0" collapsed="false">
      <c r="D145" s="1"/>
      <c r="CU145" s="0" t="n">
        <v>217.205071637867</v>
      </c>
      <c r="CW145" s="0" t="n">
        <v>217.205071637867</v>
      </c>
      <c r="CY145" s="0" t="n">
        <v>217.205071637867</v>
      </c>
      <c r="DA145" s="0" t="n">
        <v>217.205071637867</v>
      </c>
      <c r="DC145" s="0" t="n">
        <v>217.205071637867</v>
      </c>
      <c r="DE145" s="0" t="n">
        <v>217.205071637867</v>
      </c>
      <c r="DG145" s="0" t="n">
        <v>217.205071637867</v>
      </c>
      <c r="DI145" s="0" t="n">
        <v>217.205071637867</v>
      </c>
      <c r="DK145" s="0" t="n">
        <v>217.205071637867</v>
      </c>
      <c r="DM145" s="0" t="n">
        <v>217.205071637867</v>
      </c>
      <c r="DO145" s="0" t="n">
        <v>217.205071637867</v>
      </c>
      <c r="DQ145" s="0" t="n">
        <v>217.205071637867</v>
      </c>
      <c r="DS145" s="0" t="n">
        <v>217.205071637867</v>
      </c>
    </row>
    <row r="146" customFormat="false" ht="14.25" hidden="false" customHeight="false" outlineLevel="0" collapsed="false">
      <c r="D146" s="1"/>
      <c r="CT146" s="0" t="n">
        <v>215.43882015831</v>
      </c>
      <c r="CV146" s="0" t="n">
        <v>215.43882015831</v>
      </c>
      <c r="CX146" s="0" t="n">
        <v>215.43882015831</v>
      </c>
      <c r="CZ146" s="0" t="n">
        <v>215.43882015831</v>
      </c>
      <c r="DB146" s="0" t="n">
        <v>215.43882015831</v>
      </c>
      <c r="DD146" s="0" t="n">
        <v>215.43882015831</v>
      </c>
      <c r="DF146" s="0" t="n">
        <v>215.43882015831</v>
      </c>
      <c r="DH146" s="0" t="n">
        <v>215.43882015831</v>
      </c>
      <c r="DJ146" s="0" t="n">
        <v>215.43882015831</v>
      </c>
      <c r="DL146" s="0" t="n">
        <v>215.43882015831</v>
      </c>
      <c r="DN146" s="0" t="n">
        <v>215.43882015831</v>
      </c>
      <c r="DP146" s="0" t="n">
        <v>215.43882015831</v>
      </c>
      <c r="DR146" s="0" t="n">
        <v>215.43882015831</v>
      </c>
      <c r="DT146" s="0" t="n">
        <v>215.43882015831</v>
      </c>
    </row>
    <row r="147" customFormat="false" ht="14.25" hidden="false" customHeight="false" outlineLevel="0" collapsed="false">
      <c r="D147" s="1"/>
      <c r="CS147" s="0" t="n">
        <v>213.686931346556</v>
      </c>
      <c r="CU147" s="0" t="n">
        <v>213.686931346556</v>
      </c>
      <c r="CW147" s="0" t="n">
        <v>213.686931346556</v>
      </c>
      <c r="CY147" s="0" t="n">
        <v>213.686931346556</v>
      </c>
      <c r="DA147" s="0" t="n">
        <v>213.686931346556</v>
      </c>
      <c r="DC147" s="0" t="n">
        <v>213.686931346556</v>
      </c>
      <c r="DE147" s="0" t="n">
        <v>213.686931346556</v>
      </c>
      <c r="DG147" s="0" t="n">
        <v>213.686931346556</v>
      </c>
      <c r="DI147" s="0" t="n">
        <v>213.686931346556</v>
      </c>
      <c r="DK147" s="0" t="n">
        <v>213.686931346556</v>
      </c>
      <c r="DM147" s="0" t="n">
        <v>213.686931346556</v>
      </c>
      <c r="DO147" s="0" t="n">
        <v>213.686931346556</v>
      </c>
      <c r="DQ147" s="0" t="n">
        <v>213.686931346556</v>
      </c>
      <c r="DS147" s="0" t="n">
        <v>213.686931346556</v>
      </c>
    </row>
    <row r="148" customFormat="false" ht="14.25" hidden="false" customHeight="false" outlineLevel="0" collapsed="false">
      <c r="D148" s="1"/>
      <c r="CR148" s="0" t="n">
        <v>211.949288409369</v>
      </c>
      <c r="CT148" s="0" t="n">
        <v>211.949288409369</v>
      </c>
      <c r="CV148" s="0" t="n">
        <v>211.949288409369</v>
      </c>
      <c r="CX148" s="0" t="n">
        <v>211.949288409369</v>
      </c>
      <c r="CZ148" s="0" t="n">
        <v>211.949288409369</v>
      </c>
      <c r="DB148" s="0" t="n">
        <v>211.949288409369</v>
      </c>
      <c r="DD148" s="0" t="n">
        <v>211.949288409369</v>
      </c>
      <c r="DF148" s="0" t="n">
        <v>211.949288409369</v>
      </c>
      <c r="DH148" s="0" t="n">
        <v>211.949288409369</v>
      </c>
      <c r="DJ148" s="0" t="n">
        <v>211.949288409369</v>
      </c>
      <c r="DL148" s="0" t="n">
        <v>211.949288409369</v>
      </c>
      <c r="DN148" s="0" t="n">
        <v>211.949288409369</v>
      </c>
      <c r="DP148" s="0" t="n">
        <v>211.949288409369</v>
      </c>
      <c r="DR148" s="0" t="n">
        <v>211.949288409369</v>
      </c>
      <c r="DT148" s="0" t="n">
        <v>211.949288409369</v>
      </c>
    </row>
    <row r="149" customFormat="false" ht="14.25" hidden="false" customHeight="false" outlineLevel="0" collapsed="false">
      <c r="D149" s="1"/>
      <c r="CQ149" s="0" t="n">
        <v>210.225775503242</v>
      </c>
      <c r="CS149" s="0" t="n">
        <v>210.225775503242</v>
      </c>
      <c r="CU149" s="0" t="n">
        <v>210.225775503242</v>
      </c>
      <c r="CW149" s="0" t="n">
        <v>210.225775503242</v>
      </c>
      <c r="CY149" s="0" t="n">
        <v>210.225775503242</v>
      </c>
      <c r="DA149" s="0" t="n">
        <v>210.225775503242</v>
      </c>
      <c r="DC149" s="0" t="n">
        <v>210.225775503242</v>
      </c>
      <c r="DE149" s="0" t="n">
        <v>210.225775503242</v>
      </c>
      <c r="DG149" s="0" t="n">
        <v>210.225775503242</v>
      </c>
      <c r="DI149" s="0" t="n">
        <v>210.225775503242</v>
      </c>
      <c r="DK149" s="0" t="n">
        <v>210.225775503242</v>
      </c>
      <c r="DM149" s="0" t="n">
        <v>210.225775503242</v>
      </c>
      <c r="DO149" s="0" t="n">
        <v>210.225775503242</v>
      </c>
      <c r="DQ149" s="0" t="n">
        <v>210.225775503242</v>
      </c>
      <c r="DS149" s="0" t="n">
        <v>210.225775503242</v>
      </c>
    </row>
    <row r="150" customFormat="false" ht="14.25" hidden="false" customHeight="false" outlineLevel="0" collapsed="false">
      <c r="D150" s="1"/>
      <c r="CP150" s="0" t="n">
        <v>208.516277726676</v>
      </c>
      <c r="CR150" s="0" t="n">
        <v>208.516277726676</v>
      </c>
      <c r="CT150" s="0" t="n">
        <v>208.516277726676</v>
      </c>
      <c r="CV150" s="0" t="n">
        <v>208.516277726676</v>
      </c>
      <c r="CX150" s="0" t="n">
        <v>208.516277726676</v>
      </c>
      <c r="CZ150" s="0" t="n">
        <v>208.516277726676</v>
      </c>
      <c r="DB150" s="0" t="n">
        <v>208.516277726676</v>
      </c>
      <c r="DD150" s="0" t="n">
        <v>208.516277726676</v>
      </c>
      <c r="DF150" s="0" t="n">
        <v>208.516277726676</v>
      </c>
      <c r="DH150" s="0" t="n">
        <v>208.516277726676</v>
      </c>
      <c r="DJ150" s="0" t="n">
        <v>208.516277726676</v>
      </c>
      <c r="DL150" s="0" t="n">
        <v>208.516277726676</v>
      </c>
      <c r="DN150" s="0" t="n">
        <v>208.516277726676</v>
      </c>
      <c r="DP150" s="0" t="n">
        <v>208.516277726676</v>
      </c>
      <c r="DR150" s="0" t="n">
        <v>208.516277726676</v>
      </c>
      <c r="DT150" s="0" t="n">
        <v>208.516277726676</v>
      </c>
    </row>
    <row r="151" customFormat="false" ht="14.25" hidden="false" customHeight="false" outlineLevel="0" collapsed="false">
      <c r="D151" s="1"/>
      <c r="CO151" s="0" t="n">
        <v>206.820681112522</v>
      </c>
      <c r="CQ151" s="0" t="n">
        <v>206.820681112522</v>
      </c>
      <c r="CS151" s="0" t="n">
        <v>206.820681112522</v>
      </c>
      <c r="CU151" s="0" t="n">
        <v>206.820681112522</v>
      </c>
      <c r="CW151" s="0" t="n">
        <v>206.820681112522</v>
      </c>
      <c r="CY151" s="0" t="n">
        <v>206.820681112522</v>
      </c>
      <c r="DA151" s="0" t="n">
        <v>206.820681112522</v>
      </c>
      <c r="DC151" s="0" t="n">
        <v>206.820681112522</v>
      </c>
      <c r="DE151" s="0" t="n">
        <v>206.820681112522</v>
      </c>
      <c r="DG151" s="0" t="n">
        <v>206.820681112522</v>
      </c>
      <c r="DI151" s="0" t="n">
        <v>206.820681112522</v>
      </c>
      <c r="DK151" s="0" t="n">
        <v>206.820681112522</v>
      </c>
      <c r="DM151" s="0" t="n">
        <v>206.820681112522</v>
      </c>
      <c r="DO151" s="0" t="n">
        <v>206.820681112522</v>
      </c>
      <c r="DQ151" s="0" t="n">
        <v>206.820681112522</v>
      </c>
      <c r="DS151" s="0" t="n">
        <v>206.820681112522</v>
      </c>
    </row>
    <row r="152" customFormat="false" ht="14.25" hidden="false" customHeight="false" outlineLevel="0" collapsed="false">
      <c r="D152" s="1"/>
      <c r="CN152" s="0" t="n">
        <v>205.138872620375</v>
      </c>
      <c r="CP152" s="0" t="n">
        <v>205.138872620375</v>
      </c>
      <c r="CR152" s="0" t="n">
        <v>205.138872620375</v>
      </c>
      <c r="CT152" s="0" t="n">
        <v>205.138872620375</v>
      </c>
      <c r="CV152" s="0" t="n">
        <v>205.138872620375</v>
      </c>
      <c r="CX152" s="0" t="n">
        <v>205.138872620375</v>
      </c>
      <c r="CZ152" s="0" t="n">
        <v>205.138872620375</v>
      </c>
      <c r="DB152" s="0" t="n">
        <v>205.138872620375</v>
      </c>
      <c r="DD152" s="0" t="n">
        <v>205.138872620375</v>
      </c>
      <c r="DF152" s="0" t="n">
        <v>205.138872620375</v>
      </c>
      <c r="DH152" s="0" t="n">
        <v>205.138872620375</v>
      </c>
      <c r="DJ152" s="0" t="n">
        <v>205.138872620375</v>
      </c>
      <c r="DL152" s="0" t="n">
        <v>205.138872620375</v>
      </c>
      <c r="DN152" s="0" t="n">
        <v>205.138872620375</v>
      </c>
      <c r="DP152" s="0" t="n">
        <v>205.138872620375</v>
      </c>
      <c r="DR152" s="0" t="n">
        <v>205.138872620375</v>
      </c>
      <c r="DT152" s="0" t="n">
        <v>205.138872620375</v>
      </c>
    </row>
    <row r="153" customFormat="false" ht="14.25" hidden="false" customHeight="false" outlineLevel="0" collapsed="false">
      <c r="D153" s="1"/>
      <c r="CM153" s="0" t="n">
        <v>203.470740129047</v>
      </c>
      <c r="CO153" s="0" t="n">
        <v>203.470740129047</v>
      </c>
      <c r="CQ153" s="0" t="n">
        <v>203.470740129047</v>
      </c>
      <c r="CS153" s="0" t="n">
        <v>203.470740129047</v>
      </c>
      <c r="CU153" s="0" t="n">
        <v>203.470740129047</v>
      </c>
      <c r="CW153" s="0" t="n">
        <v>203.470740129047</v>
      </c>
      <c r="CY153" s="0" t="n">
        <v>203.470740129047</v>
      </c>
      <c r="DA153" s="0" t="n">
        <v>203.470740129047</v>
      </c>
      <c r="DC153" s="0" t="n">
        <v>203.470740129047</v>
      </c>
      <c r="DE153" s="0" t="n">
        <v>203.470740129047</v>
      </c>
      <c r="DG153" s="0" t="n">
        <v>203.470740129047</v>
      </c>
      <c r="DI153" s="0" t="n">
        <v>203.470740129047</v>
      </c>
      <c r="DK153" s="0" t="n">
        <v>203.470740129047</v>
      </c>
      <c r="DM153" s="0" t="n">
        <v>203.470740129047</v>
      </c>
      <c r="DO153" s="0" t="n">
        <v>203.470740129047</v>
      </c>
      <c r="DQ153" s="0" t="n">
        <v>203.470740129047</v>
      </c>
      <c r="DS153" s="0" t="n">
        <v>203.470740129047</v>
      </c>
    </row>
    <row r="154" customFormat="false" ht="14.25" hidden="false" customHeight="false" outlineLevel="0" collapsed="false">
      <c r="D154" s="1"/>
      <c r="CL154" s="0" t="n">
        <v>201.816172429087</v>
      </c>
      <c r="CN154" s="0" t="n">
        <v>201.816172429087</v>
      </c>
      <c r="CP154" s="0" t="n">
        <v>201.816172429087</v>
      </c>
      <c r="CR154" s="0" t="n">
        <v>201.816172429087</v>
      </c>
      <c r="CT154" s="0" t="n">
        <v>201.816172429087</v>
      </c>
      <c r="CV154" s="0" t="n">
        <v>201.816172429087</v>
      </c>
      <c r="CX154" s="0" t="n">
        <v>201.816172429087</v>
      </c>
      <c r="CZ154" s="0" t="n">
        <v>201.816172429087</v>
      </c>
      <c r="DB154" s="0" t="n">
        <v>201.816172429087</v>
      </c>
      <c r="DD154" s="0" t="n">
        <v>201.816172429087</v>
      </c>
      <c r="DF154" s="0" t="n">
        <v>201.816172429087</v>
      </c>
      <c r="DH154" s="0" t="n">
        <v>201.816172429087</v>
      </c>
      <c r="DJ154" s="0" t="n">
        <v>201.816172429087</v>
      </c>
      <c r="DL154" s="0" t="n">
        <v>201.816172429087</v>
      </c>
      <c r="DN154" s="0" t="n">
        <v>201.816172429087</v>
      </c>
      <c r="DP154" s="0" t="n">
        <v>201.816172429087</v>
      </c>
      <c r="DR154" s="0" t="n">
        <v>201.816172429087</v>
      </c>
      <c r="DT154" s="0" t="n">
        <v>201.816172429087</v>
      </c>
    </row>
    <row r="155" customFormat="false" ht="14.25" hidden="false" customHeight="false" outlineLevel="0" collapsed="false">
      <c r="D155" s="1"/>
      <c r="CK155" s="0" t="n">
        <v>200.175059215369</v>
      </c>
      <c r="CM155" s="0" t="n">
        <v>200.175059215369</v>
      </c>
      <c r="CO155" s="0" t="n">
        <v>200.175059215369</v>
      </c>
      <c r="CQ155" s="0" t="n">
        <v>200.175059215369</v>
      </c>
      <c r="CS155" s="0" t="n">
        <v>200.175059215369</v>
      </c>
      <c r="CU155" s="0" t="n">
        <v>200.175059215369</v>
      </c>
      <c r="CW155" s="0" t="n">
        <v>200.175059215369</v>
      </c>
      <c r="CY155" s="0" t="n">
        <v>200.175059215369</v>
      </c>
      <c r="DA155" s="0" t="n">
        <v>200.175059215369</v>
      </c>
      <c r="DC155" s="0" t="n">
        <v>200.175059215369</v>
      </c>
      <c r="DE155" s="0" t="n">
        <v>200.175059215369</v>
      </c>
      <c r="DG155" s="0" t="n">
        <v>200.175059215369</v>
      </c>
      <c r="DI155" s="0" t="n">
        <v>200.175059215369</v>
      </c>
      <c r="DK155" s="0" t="n">
        <v>200.175059215369</v>
      </c>
      <c r="DM155" s="0" t="n">
        <v>200.175059215369</v>
      </c>
      <c r="DO155" s="0" t="n">
        <v>200.175059215369</v>
      </c>
      <c r="DQ155" s="0" t="n">
        <v>200.175059215369</v>
      </c>
      <c r="DS155" s="0" t="n">
        <v>200.175059215369</v>
      </c>
    </row>
    <row r="156" customFormat="false" ht="14.25" hidden="false" customHeight="false" outlineLevel="0" collapsed="false">
      <c r="D156" s="1"/>
      <c r="CJ156" s="0" t="n">
        <v>198.547291079738</v>
      </c>
      <c r="CL156" s="0" t="n">
        <v>198.547291079738</v>
      </c>
      <c r="CN156" s="0" t="n">
        <v>198.547291079738</v>
      </c>
      <c r="CP156" s="0" t="n">
        <v>198.547291079738</v>
      </c>
      <c r="CR156" s="0" t="n">
        <v>198.547291079738</v>
      </c>
      <c r="CT156" s="0" t="n">
        <v>198.547291079738</v>
      </c>
      <c r="CV156" s="0" t="n">
        <v>198.547291079738</v>
      </c>
      <c r="CX156" s="0" t="n">
        <v>198.547291079738</v>
      </c>
      <c r="CZ156" s="0" t="n">
        <v>198.547291079738</v>
      </c>
      <c r="DB156" s="0" t="n">
        <v>198.547291079738</v>
      </c>
      <c r="DD156" s="0" t="n">
        <v>198.547291079738</v>
      </c>
      <c r="DF156" s="0" t="n">
        <v>198.547291079738</v>
      </c>
      <c r="DH156" s="0" t="n">
        <v>198.547291079738</v>
      </c>
      <c r="DJ156" s="0" t="n">
        <v>198.547291079738</v>
      </c>
      <c r="DL156" s="0" t="n">
        <v>198.547291079738</v>
      </c>
      <c r="DN156" s="0" t="n">
        <v>198.547291079738</v>
      </c>
      <c r="DP156" s="0" t="n">
        <v>198.547291079738</v>
      </c>
      <c r="DR156" s="0" t="n">
        <v>198.547291079738</v>
      </c>
      <c r="DT156" s="0" t="n">
        <v>198.547291079738</v>
      </c>
    </row>
    <row r="157" customFormat="false" ht="14.25" hidden="false" customHeight="false" outlineLevel="0" collapsed="false">
      <c r="D157" s="1"/>
      <c r="CI157" s="0" t="n">
        <v>196.932759503716</v>
      </c>
      <c r="CK157" s="0" t="n">
        <v>196.932759503716</v>
      </c>
      <c r="CM157" s="0" t="n">
        <v>196.932759503716</v>
      </c>
      <c r="CO157" s="0" t="n">
        <v>196.932759503716</v>
      </c>
      <c r="CQ157" s="0" t="n">
        <v>196.932759503716</v>
      </c>
      <c r="CS157" s="0" t="n">
        <v>196.932759503716</v>
      </c>
      <c r="CU157" s="0" t="n">
        <v>196.932759503716</v>
      </c>
      <c r="CW157" s="0" t="n">
        <v>196.932759503716</v>
      </c>
      <c r="CY157" s="0" t="n">
        <v>196.932759503716</v>
      </c>
      <c r="DA157" s="0" t="n">
        <v>196.932759503716</v>
      </c>
      <c r="DC157" s="0" t="n">
        <v>196.932759503716</v>
      </c>
      <c r="DE157" s="0" t="n">
        <v>196.932759503716</v>
      </c>
      <c r="DG157" s="0" t="n">
        <v>196.932759503716</v>
      </c>
      <c r="DI157" s="0" t="n">
        <v>196.932759503716</v>
      </c>
      <c r="DK157" s="0" t="n">
        <v>196.932759503716</v>
      </c>
      <c r="DM157" s="0" t="n">
        <v>196.932759503716</v>
      </c>
      <c r="DO157" s="0" t="n">
        <v>196.932759503716</v>
      </c>
      <c r="DQ157" s="0" t="n">
        <v>196.932759503716</v>
      </c>
      <c r="DS157" s="0" t="n">
        <v>196.932759503716</v>
      </c>
    </row>
    <row r="158" customFormat="false" ht="14.25" hidden="false" customHeight="false" outlineLevel="0" collapsed="false">
      <c r="D158" s="1"/>
      <c r="CH158" s="0" t="n">
        <v>195.331356851265</v>
      </c>
      <c r="CJ158" s="0" t="n">
        <v>195.331356851265</v>
      </c>
      <c r="CL158" s="0" t="n">
        <v>195.331356851265</v>
      </c>
      <c r="CN158" s="0" t="n">
        <v>195.331356851265</v>
      </c>
      <c r="CP158" s="0" t="n">
        <v>195.331356851265</v>
      </c>
      <c r="CR158" s="0" t="n">
        <v>195.331356851265</v>
      </c>
      <c r="CT158" s="0" t="n">
        <v>195.331356851265</v>
      </c>
      <c r="CV158" s="0" t="n">
        <v>195.331356851265</v>
      </c>
      <c r="CX158" s="0" t="n">
        <v>195.331356851265</v>
      </c>
      <c r="CZ158" s="0" t="n">
        <v>195.331356851265</v>
      </c>
      <c r="DB158" s="0" t="n">
        <v>195.331356851265</v>
      </c>
      <c r="DD158" s="0" t="n">
        <v>195.331356851265</v>
      </c>
      <c r="DF158" s="0" t="n">
        <v>195.331356851265</v>
      </c>
      <c r="DH158" s="0" t="n">
        <v>195.331356851265</v>
      </c>
      <c r="DJ158" s="0" t="n">
        <v>195.331356851265</v>
      </c>
      <c r="DL158" s="0" t="n">
        <v>195.331356851265</v>
      </c>
      <c r="DN158" s="0" t="n">
        <v>195.331356851265</v>
      </c>
      <c r="DP158" s="0" t="n">
        <v>195.331356851265</v>
      </c>
      <c r="DR158" s="0" t="n">
        <v>195.331356851265</v>
      </c>
      <c r="DT158" s="0" t="n">
        <v>195.331356851265</v>
      </c>
    </row>
    <row r="159" customFormat="false" ht="14.25" hidden="false" customHeight="false" outlineLevel="0" collapsed="false">
      <c r="D159" s="1"/>
      <c r="CG159" s="0" t="n">
        <v>193.742976361616</v>
      </c>
      <c r="CI159" s="0" t="n">
        <v>193.742976361616</v>
      </c>
      <c r="CK159" s="0" t="n">
        <v>193.742976361616</v>
      </c>
      <c r="CM159" s="0" t="n">
        <v>193.742976361616</v>
      </c>
      <c r="CO159" s="0" t="n">
        <v>193.742976361616</v>
      </c>
      <c r="CQ159" s="0" t="n">
        <v>193.742976361616</v>
      </c>
      <c r="CS159" s="0" t="n">
        <v>193.742976361616</v>
      </c>
      <c r="CU159" s="0" t="n">
        <v>193.742976361616</v>
      </c>
      <c r="CW159" s="0" t="n">
        <v>193.742976361616</v>
      </c>
      <c r="CY159" s="0" t="n">
        <v>193.742976361616</v>
      </c>
      <c r="DA159" s="0" t="n">
        <v>193.742976361616</v>
      </c>
      <c r="DC159" s="0" t="n">
        <v>193.742976361616</v>
      </c>
      <c r="DE159" s="0" t="n">
        <v>193.742976361616</v>
      </c>
      <c r="DG159" s="0" t="n">
        <v>193.742976361616</v>
      </c>
      <c r="DI159" s="0" t="n">
        <v>193.742976361616</v>
      </c>
      <c r="DK159" s="0" t="n">
        <v>193.742976361616</v>
      </c>
      <c r="DM159" s="0" t="n">
        <v>193.742976361616</v>
      </c>
      <c r="DO159" s="0" t="n">
        <v>193.742976361616</v>
      </c>
      <c r="DQ159" s="0" t="n">
        <v>193.742976361616</v>
      </c>
      <c r="DS159" s="0" t="n">
        <v>193.742976361616</v>
      </c>
    </row>
    <row r="160" customFormat="false" ht="14.25" hidden="false" customHeight="false" outlineLevel="0" collapsed="false">
      <c r="D160" s="1"/>
      <c r="CF160" s="0" t="n">
        <v>192.167512142148</v>
      </c>
      <c r="CH160" s="0" t="n">
        <v>192.167512142148</v>
      </c>
      <c r="CJ160" s="0" t="n">
        <v>192.167512142148</v>
      </c>
      <c r="CL160" s="0" t="n">
        <v>192.167512142148</v>
      </c>
      <c r="CN160" s="0" t="n">
        <v>192.167512142148</v>
      </c>
      <c r="CP160" s="0" t="n">
        <v>192.167512142148</v>
      </c>
      <c r="CR160" s="0" t="n">
        <v>192.167512142148</v>
      </c>
      <c r="CT160" s="0" t="n">
        <v>192.167512142148</v>
      </c>
      <c r="CV160" s="0" t="n">
        <v>192.167512142148</v>
      </c>
      <c r="CX160" s="0" t="n">
        <v>192.167512142148</v>
      </c>
      <c r="CZ160" s="0" t="n">
        <v>192.167512142148</v>
      </c>
      <c r="DB160" s="0" t="n">
        <v>192.167512142148</v>
      </c>
      <c r="DD160" s="0" t="n">
        <v>192.167512142148</v>
      </c>
      <c r="DF160" s="0" t="n">
        <v>192.167512142148</v>
      </c>
      <c r="DH160" s="0" t="n">
        <v>192.167512142148</v>
      </c>
      <c r="DJ160" s="0" t="n">
        <v>192.167512142148</v>
      </c>
      <c r="DL160" s="0" t="n">
        <v>192.167512142148</v>
      </c>
      <c r="DN160" s="0" t="n">
        <v>192.167512142148</v>
      </c>
      <c r="DP160" s="0" t="n">
        <v>192.167512142148</v>
      </c>
      <c r="DR160" s="0" t="n">
        <v>192.167512142148</v>
      </c>
      <c r="DT160" s="0" t="n">
        <v>192.167512142148</v>
      </c>
    </row>
    <row r="161" customFormat="false" ht="14.25" hidden="false" customHeight="false" outlineLevel="0" collapsed="false">
      <c r="D161" s="1"/>
      <c r="CE161" s="0" t="n">
        <v>190.604859161329</v>
      </c>
      <c r="CG161" s="0" t="n">
        <v>190.604859161329</v>
      </c>
      <c r="CI161" s="0" t="n">
        <v>190.604859161329</v>
      </c>
      <c r="CK161" s="0" t="n">
        <v>190.604859161329</v>
      </c>
      <c r="CM161" s="0" t="n">
        <v>190.604859161329</v>
      </c>
      <c r="CO161" s="0" t="n">
        <v>190.604859161329</v>
      </c>
      <c r="CQ161" s="0" t="n">
        <v>190.604859161329</v>
      </c>
      <c r="CS161" s="0" t="n">
        <v>190.604859161329</v>
      </c>
      <c r="CU161" s="0" t="n">
        <v>190.604859161329</v>
      </c>
      <c r="CW161" s="0" t="n">
        <v>190.604859161329</v>
      </c>
      <c r="CY161" s="0" t="n">
        <v>190.604859161329</v>
      </c>
      <c r="DA161" s="0" t="n">
        <v>190.604859161329</v>
      </c>
      <c r="DC161" s="0" t="n">
        <v>190.604859161329</v>
      </c>
      <c r="DE161" s="0" t="n">
        <v>190.604859161329</v>
      </c>
      <c r="DG161" s="0" t="n">
        <v>190.604859161329</v>
      </c>
      <c r="DI161" s="0" t="n">
        <v>190.604859161329</v>
      </c>
      <c r="DK161" s="0" t="n">
        <v>190.604859161329</v>
      </c>
      <c r="DM161" s="0" t="n">
        <v>190.604859161329</v>
      </c>
      <c r="DO161" s="0" t="n">
        <v>190.604859161329</v>
      </c>
      <c r="DQ161" s="0" t="n">
        <v>190.604859161329</v>
      </c>
      <c r="DS161" s="0" t="n">
        <v>190.604859161329</v>
      </c>
    </row>
    <row r="162" customFormat="false" ht="14.25" hidden="false" customHeight="false" outlineLevel="0" collapsed="false">
      <c r="D162" s="1"/>
      <c r="CD162" s="0" t="n">
        <v>189.054913241716</v>
      </c>
      <c r="CF162" s="0" t="n">
        <v>189.054913241716</v>
      </c>
      <c r="CH162" s="0" t="n">
        <v>189.054913241716</v>
      </c>
      <c r="CJ162" s="0" t="n">
        <v>189.054913241716</v>
      </c>
      <c r="CL162" s="0" t="n">
        <v>189.054913241716</v>
      </c>
      <c r="CN162" s="0" t="n">
        <v>189.054913241716</v>
      </c>
      <c r="CP162" s="0" t="n">
        <v>189.054913241716</v>
      </c>
      <c r="CR162" s="0" t="n">
        <v>189.054913241716</v>
      </c>
      <c r="CT162" s="0" t="n">
        <v>189.054913241716</v>
      </c>
      <c r="CV162" s="0" t="n">
        <v>189.054913241716</v>
      </c>
      <c r="CX162" s="0" t="n">
        <v>189.054913241716</v>
      </c>
      <c r="CZ162" s="0" t="n">
        <v>189.054913241716</v>
      </c>
      <c r="DB162" s="0" t="n">
        <v>189.054913241716</v>
      </c>
      <c r="DD162" s="0" t="n">
        <v>189.054913241716</v>
      </c>
      <c r="DF162" s="0" t="n">
        <v>189.054913241716</v>
      </c>
      <c r="DH162" s="0" t="n">
        <v>189.054913241716</v>
      </c>
      <c r="DJ162" s="0" t="n">
        <v>189.054913241716</v>
      </c>
      <c r="DL162" s="0" t="n">
        <v>189.054913241716</v>
      </c>
      <c r="DN162" s="0" t="n">
        <v>189.054913241716</v>
      </c>
      <c r="DP162" s="0" t="n">
        <v>189.054913241716</v>
      </c>
      <c r="DR162" s="0" t="n">
        <v>189.054913241716</v>
      </c>
      <c r="DT162" s="0" t="n">
        <v>189.054913241716</v>
      </c>
    </row>
    <row r="163" customFormat="false" ht="14.25" hidden="false" customHeight="false" outlineLevel="0" collapsed="false">
      <c r="D163" s="1"/>
      <c r="CC163" s="0" t="n">
        <v>187.517571053006</v>
      </c>
      <c r="CE163" s="0" t="n">
        <v>187.517571053006</v>
      </c>
      <c r="CG163" s="0" t="n">
        <v>187.517571053006</v>
      </c>
      <c r="CI163" s="0" t="n">
        <v>187.517571053006</v>
      </c>
      <c r="CK163" s="0" t="n">
        <v>187.517571053006</v>
      </c>
      <c r="CM163" s="0" t="n">
        <v>187.517571053006</v>
      </c>
      <c r="CO163" s="0" t="n">
        <v>187.517571053006</v>
      </c>
      <c r="CQ163" s="0" t="n">
        <v>187.517571053006</v>
      </c>
      <c r="CS163" s="0" t="n">
        <v>187.517571053006</v>
      </c>
      <c r="CU163" s="0" t="n">
        <v>187.517571053006</v>
      </c>
      <c r="CW163" s="0" t="n">
        <v>187.517571053006</v>
      </c>
      <c r="CY163" s="0" t="n">
        <v>187.517571053006</v>
      </c>
      <c r="DA163" s="0" t="n">
        <v>187.517571053006</v>
      </c>
      <c r="DC163" s="0" t="n">
        <v>187.517571053006</v>
      </c>
      <c r="DE163" s="0" t="n">
        <v>187.517571053006</v>
      </c>
      <c r="DG163" s="0" t="n">
        <v>187.517571053006</v>
      </c>
      <c r="DI163" s="0" t="n">
        <v>187.517571053006</v>
      </c>
      <c r="DK163" s="0" t="n">
        <v>187.517571053006</v>
      </c>
      <c r="DM163" s="0" t="n">
        <v>187.517571053006</v>
      </c>
      <c r="DO163" s="0" t="n">
        <v>187.517571053006</v>
      </c>
      <c r="DQ163" s="0" t="n">
        <v>187.517571053006</v>
      </c>
      <c r="DS163" s="0" t="n">
        <v>187.517571053006</v>
      </c>
    </row>
    <row r="164" customFormat="false" ht="14.25" hidden="false" customHeight="false" outlineLevel="0" collapsed="false">
      <c r="D164" s="1"/>
      <c r="CB164" s="0" t="n">
        <v>185.99273010515</v>
      </c>
      <c r="CD164" s="0" t="n">
        <v>185.99273010515</v>
      </c>
      <c r="CF164" s="0" t="n">
        <v>185.99273010515</v>
      </c>
      <c r="CH164" s="0" t="n">
        <v>185.99273010515</v>
      </c>
      <c r="CJ164" s="0" t="n">
        <v>185.99273010515</v>
      </c>
      <c r="CL164" s="0" t="n">
        <v>185.99273010515</v>
      </c>
      <c r="CN164" s="0" t="n">
        <v>185.99273010515</v>
      </c>
      <c r="CP164" s="0" t="n">
        <v>185.99273010515</v>
      </c>
      <c r="CR164" s="0" t="n">
        <v>185.99273010515</v>
      </c>
      <c r="CT164" s="0" t="n">
        <v>185.99273010515</v>
      </c>
      <c r="CV164" s="0" t="n">
        <v>185.99273010515</v>
      </c>
      <c r="CX164" s="0" t="n">
        <v>185.99273010515</v>
      </c>
      <c r="CZ164" s="0" t="n">
        <v>185.99273010515</v>
      </c>
      <c r="DB164" s="0" t="n">
        <v>185.99273010515</v>
      </c>
      <c r="DD164" s="0" t="n">
        <v>185.99273010515</v>
      </c>
      <c r="DF164" s="0" t="n">
        <v>185.99273010515</v>
      </c>
      <c r="DH164" s="0" t="n">
        <v>185.99273010515</v>
      </c>
      <c r="DJ164" s="0" t="n">
        <v>185.99273010515</v>
      </c>
      <c r="DL164" s="0" t="n">
        <v>185.99273010515</v>
      </c>
      <c r="DN164" s="0" t="n">
        <v>185.99273010515</v>
      </c>
      <c r="DP164" s="0" t="n">
        <v>185.99273010515</v>
      </c>
      <c r="DR164" s="0" t="n">
        <v>185.99273010515</v>
      </c>
      <c r="DT164" s="0" t="n">
        <v>185.99273010515</v>
      </c>
    </row>
    <row r="165" customFormat="false" ht="14.25" hidden="false" customHeight="false" outlineLevel="0" collapsed="false">
      <c r="D165" s="1"/>
      <c r="CA165" s="0" t="n">
        <v>184.480288741522</v>
      </c>
      <c r="CC165" s="0" t="n">
        <v>184.480288741522</v>
      </c>
      <c r="CE165" s="0" t="n">
        <v>184.480288741522</v>
      </c>
      <c r="CG165" s="0" t="n">
        <v>184.480288741522</v>
      </c>
      <c r="CI165" s="0" t="n">
        <v>184.480288741522</v>
      </c>
      <c r="CK165" s="0" t="n">
        <v>184.480288741522</v>
      </c>
      <c r="CM165" s="0" t="n">
        <v>184.480288741522</v>
      </c>
      <c r="CO165" s="0" t="n">
        <v>184.480288741522</v>
      </c>
      <c r="CQ165" s="0" t="n">
        <v>184.480288741522</v>
      </c>
      <c r="CS165" s="0" t="n">
        <v>184.480288741522</v>
      </c>
      <c r="CU165" s="0" t="n">
        <v>184.480288741522</v>
      </c>
      <c r="CW165" s="0" t="n">
        <v>184.480288741522</v>
      </c>
      <c r="CY165" s="0" t="n">
        <v>184.480288741522</v>
      </c>
      <c r="DA165" s="0" t="n">
        <v>184.480288741522</v>
      </c>
      <c r="DC165" s="0" t="n">
        <v>184.480288741522</v>
      </c>
      <c r="DE165" s="0" t="n">
        <v>184.480288741522</v>
      </c>
      <c r="DG165" s="0" t="n">
        <v>184.480288741522</v>
      </c>
      <c r="DI165" s="0" t="n">
        <v>184.480288741522</v>
      </c>
      <c r="DK165" s="0" t="n">
        <v>184.480288741522</v>
      </c>
      <c r="DM165" s="0" t="n">
        <v>184.480288741522</v>
      </c>
      <c r="DO165" s="0" t="n">
        <v>184.480288741522</v>
      </c>
      <c r="DQ165" s="0" t="n">
        <v>184.480288741522</v>
      </c>
      <c r="DS165" s="0" t="n">
        <v>184.480288741522</v>
      </c>
    </row>
    <row r="166" customFormat="false" ht="14.25" hidden="false" customHeight="false" outlineLevel="0" collapsed="false">
      <c r="D166" s="1"/>
      <c r="BZ166" s="0" t="n">
        <v>182.980146132135</v>
      </c>
      <c r="CB166" s="0" t="n">
        <v>182.980146132135</v>
      </c>
      <c r="CD166" s="0" t="n">
        <v>182.980146132135</v>
      </c>
      <c r="CF166" s="0" t="n">
        <v>182.980146132135</v>
      </c>
      <c r="CH166" s="0" t="n">
        <v>182.980146132135</v>
      </c>
      <c r="CJ166" s="0" t="n">
        <v>182.980146132135</v>
      </c>
      <c r="CL166" s="0" t="n">
        <v>182.980146132135</v>
      </c>
      <c r="CN166" s="0" t="n">
        <v>182.980146132135</v>
      </c>
      <c r="CP166" s="0" t="n">
        <v>182.980146132135</v>
      </c>
      <c r="CR166" s="0" t="n">
        <v>182.980146132135</v>
      </c>
      <c r="CT166" s="0" t="n">
        <v>182.980146132135</v>
      </c>
      <c r="CV166" s="0" t="n">
        <v>182.980146132135</v>
      </c>
      <c r="CX166" s="0" t="n">
        <v>182.980146132135</v>
      </c>
      <c r="CZ166" s="0" t="n">
        <v>182.980146132135</v>
      </c>
      <c r="DB166" s="0" t="n">
        <v>182.980146132135</v>
      </c>
      <c r="DD166" s="0" t="n">
        <v>182.980146132135</v>
      </c>
      <c r="DF166" s="0" t="n">
        <v>182.980146132135</v>
      </c>
      <c r="DH166" s="0" t="n">
        <v>182.980146132135</v>
      </c>
      <c r="DJ166" s="0" t="n">
        <v>182.980146132135</v>
      </c>
      <c r="DL166" s="0" t="n">
        <v>182.980146132135</v>
      </c>
      <c r="DN166" s="0" t="n">
        <v>182.980146132135</v>
      </c>
      <c r="DP166" s="0" t="n">
        <v>182.980146132135</v>
      </c>
      <c r="DR166" s="0" t="n">
        <v>182.980146132135</v>
      </c>
      <c r="DT166" s="0" t="n">
        <v>182.980146132135</v>
      </c>
    </row>
    <row r="167" customFormat="false" ht="14.25" hidden="false" customHeight="false" outlineLevel="0" collapsed="false">
      <c r="D167" s="1"/>
      <c r="BY167" s="0" t="n">
        <v>181.492202266928</v>
      </c>
      <c r="CA167" s="0" t="n">
        <v>181.492202266928</v>
      </c>
      <c r="CC167" s="0" t="n">
        <v>181.492202266928</v>
      </c>
      <c r="CE167" s="0" t="n">
        <v>181.492202266928</v>
      </c>
      <c r="CG167" s="0" t="n">
        <v>181.492202266928</v>
      </c>
      <c r="CI167" s="0" t="n">
        <v>181.492202266928</v>
      </c>
      <c r="CK167" s="0" t="n">
        <v>181.492202266928</v>
      </c>
      <c r="CM167" s="0" t="n">
        <v>181.492202266928</v>
      </c>
      <c r="CO167" s="0" t="n">
        <v>181.492202266928</v>
      </c>
      <c r="CQ167" s="0" t="n">
        <v>181.492202266928</v>
      </c>
      <c r="CS167" s="0" t="n">
        <v>181.492202266928</v>
      </c>
      <c r="CU167" s="0" t="n">
        <v>181.492202266928</v>
      </c>
      <c r="CW167" s="0" t="n">
        <v>181.492202266928</v>
      </c>
      <c r="CY167" s="0" t="n">
        <v>181.492202266928</v>
      </c>
      <c r="DA167" s="0" t="n">
        <v>181.492202266928</v>
      </c>
      <c r="DC167" s="0" t="n">
        <v>181.492202266928</v>
      </c>
      <c r="DE167" s="0" t="n">
        <v>181.492202266928</v>
      </c>
      <c r="DG167" s="0" t="n">
        <v>181.492202266928</v>
      </c>
      <c r="DI167" s="0" t="n">
        <v>181.492202266928</v>
      </c>
      <c r="DK167" s="0" t="n">
        <v>181.492202266928</v>
      </c>
      <c r="DM167" s="0" t="n">
        <v>181.492202266928</v>
      </c>
      <c r="DO167" s="0" t="n">
        <v>181.492202266928</v>
      </c>
      <c r="DQ167" s="0" t="n">
        <v>181.492202266928</v>
      </c>
      <c r="DS167" s="0" t="n">
        <v>181.492202266928</v>
      </c>
    </row>
    <row r="168" customFormat="false" ht="14.25" hidden="false" customHeight="false" outlineLevel="0" collapsed="false">
      <c r="D168" s="1"/>
      <c r="BX168" s="0" t="n">
        <v>180.016357949092</v>
      </c>
      <c r="BZ168" s="0" t="n">
        <v>180.016357949092</v>
      </c>
      <c r="CB168" s="0" t="n">
        <v>180.016357949092</v>
      </c>
      <c r="CD168" s="0" t="n">
        <v>180.016357949092</v>
      </c>
      <c r="CF168" s="0" t="n">
        <v>180.016357949092</v>
      </c>
      <c r="CH168" s="0" t="n">
        <v>180.016357949092</v>
      </c>
      <c r="CJ168" s="0" t="n">
        <v>180.016357949092</v>
      </c>
      <c r="CL168" s="0" t="n">
        <v>180.016357949092</v>
      </c>
      <c r="CN168" s="0" t="n">
        <v>180.016357949092</v>
      </c>
      <c r="CP168" s="0" t="n">
        <v>180.016357949092</v>
      </c>
      <c r="CR168" s="0" t="n">
        <v>180.016357949092</v>
      </c>
      <c r="CT168" s="0" t="n">
        <v>180.016357949092</v>
      </c>
      <c r="CV168" s="0" t="n">
        <v>180.016357949092</v>
      </c>
      <c r="CX168" s="0" t="n">
        <v>180.016357949092</v>
      </c>
      <c r="CZ168" s="0" t="n">
        <v>180.016357949092</v>
      </c>
      <c r="DB168" s="0" t="n">
        <v>180.016357949092</v>
      </c>
      <c r="DD168" s="0" t="n">
        <v>180.016357949092</v>
      </c>
      <c r="DF168" s="0" t="n">
        <v>180.016357949092</v>
      </c>
      <c r="DH168" s="0" t="n">
        <v>180.016357949092</v>
      </c>
      <c r="DJ168" s="0" t="n">
        <v>180.016357949092</v>
      </c>
      <c r="DL168" s="0" t="n">
        <v>180.016357949092</v>
      </c>
      <c r="DN168" s="0" t="n">
        <v>180.016357949092</v>
      </c>
      <c r="DP168" s="0" t="n">
        <v>180.016357949092</v>
      </c>
      <c r="DR168" s="0" t="n">
        <v>180.016357949092</v>
      </c>
      <c r="DT168" s="0" t="n">
        <v>180.016357949092</v>
      </c>
    </row>
    <row r="169" customFormat="false" ht="14.25" hidden="false" customHeight="false" outlineLevel="0" collapsed="false">
      <c r="D169" s="1"/>
      <c r="BW169" s="0" t="n">
        <v>178.552514788458</v>
      </c>
      <c r="BY169" s="0" t="n">
        <v>178.552514788458</v>
      </c>
      <c r="CA169" s="0" t="n">
        <v>178.552514788458</v>
      </c>
      <c r="CC169" s="0" t="n">
        <v>178.552514788458</v>
      </c>
      <c r="CE169" s="0" t="n">
        <v>178.552514788458</v>
      </c>
      <c r="CG169" s="0" t="n">
        <v>178.552514788458</v>
      </c>
      <c r="CI169" s="0" t="n">
        <v>178.552514788458</v>
      </c>
      <c r="CK169" s="0" t="n">
        <v>178.552514788458</v>
      </c>
      <c r="CM169" s="0" t="n">
        <v>178.552514788458</v>
      </c>
      <c r="CO169" s="0" t="n">
        <v>178.552514788458</v>
      </c>
      <c r="CQ169" s="0" t="n">
        <v>178.552514788458</v>
      </c>
      <c r="CS169" s="0" t="n">
        <v>178.552514788458</v>
      </c>
      <c r="CU169" s="0" t="n">
        <v>178.552514788458</v>
      </c>
      <c r="CW169" s="0" t="n">
        <v>178.552514788458</v>
      </c>
      <c r="CY169" s="0" t="n">
        <v>178.552514788458</v>
      </c>
      <c r="DA169" s="0" t="n">
        <v>178.552514788458</v>
      </c>
      <c r="DC169" s="0" t="n">
        <v>178.552514788458</v>
      </c>
      <c r="DE169" s="0" t="n">
        <v>178.552514788458</v>
      </c>
      <c r="DG169" s="0" t="n">
        <v>178.552514788458</v>
      </c>
      <c r="DI169" s="0" t="n">
        <v>178.552514788458</v>
      </c>
      <c r="DK169" s="0" t="n">
        <v>178.552514788458</v>
      </c>
      <c r="DM169" s="0" t="n">
        <v>178.552514788458</v>
      </c>
      <c r="DO169" s="0" t="n">
        <v>178.552514788458</v>
      </c>
      <c r="DQ169" s="0" t="n">
        <v>178.552514788458</v>
      </c>
      <c r="DS169" s="0" t="n">
        <v>178.552514788458</v>
      </c>
    </row>
    <row r="170" customFormat="false" ht="14.25" hidden="false" customHeight="false" outlineLevel="0" collapsed="false">
      <c r="D170" s="1"/>
      <c r="BV170" s="0" t="n">
        <v>177.100575194941</v>
      </c>
      <c r="BX170" s="0" t="n">
        <v>177.100575194941</v>
      </c>
      <c r="BZ170" s="0" t="n">
        <v>177.100575194941</v>
      </c>
      <c r="CB170" s="0" t="n">
        <v>177.100575194941</v>
      </c>
      <c r="CD170" s="0" t="n">
        <v>177.100575194941</v>
      </c>
      <c r="CF170" s="0" t="n">
        <v>177.100575194941</v>
      </c>
      <c r="CH170" s="0" t="n">
        <v>177.100575194941</v>
      </c>
      <c r="CJ170" s="0" t="n">
        <v>177.100575194941</v>
      </c>
      <c r="CL170" s="0" t="n">
        <v>177.100575194941</v>
      </c>
      <c r="CN170" s="0" t="n">
        <v>177.100575194941</v>
      </c>
      <c r="CP170" s="0" t="n">
        <v>177.100575194941</v>
      </c>
      <c r="CR170" s="0" t="n">
        <v>177.100575194941</v>
      </c>
      <c r="CT170" s="0" t="n">
        <v>177.100575194941</v>
      </c>
      <c r="CV170" s="0" t="n">
        <v>177.100575194941</v>
      </c>
      <c r="CX170" s="0" t="n">
        <v>177.100575194941</v>
      </c>
      <c r="CZ170" s="0" t="n">
        <v>177.100575194941</v>
      </c>
      <c r="DB170" s="0" t="n">
        <v>177.100575194941</v>
      </c>
      <c r="DD170" s="0" t="n">
        <v>177.100575194941</v>
      </c>
      <c r="DF170" s="0" t="n">
        <v>177.100575194941</v>
      </c>
      <c r="DH170" s="0" t="n">
        <v>177.100575194941</v>
      </c>
      <c r="DJ170" s="0" t="n">
        <v>177.100575194941</v>
      </c>
      <c r="DL170" s="0" t="n">
        <v>177.100575194941</v>
      </c>
      <c r="DN170" s="0" t="n">
        <v>177.100575194941</v>
      </c>
      <c r="DP170" s="0" t="n">
        <v>177.100575194941</v>
      </c>
      <c r="DR170" s="0" t="n">
        <v>177.100575194941</v>
      </c>
      <c r="DT170" s="0" t="n">
        <v>177.100575194941</v>
      </c>
    </row>
    <row r="171" customFormat="false" ht="14.25" hidden="false" customHeight="false" outlineLevel="0" collapsed="false">
      <c r="D171" s="1"/>
      <c r="BU171" s="0" t="n">
        <v>175.66044237203</v>
      </c>
      <c r="BW171" s="0" t="n">
        <v>175.66044237203</v>
      </c>
      <c r="BY171" s="0" t="n">
        <v>175.66044237203</v>
      </c>
      <c r="CA171" s="0" t="n">
        <v>175.66044237203</v>
      </c>
      <c r="CC171" s="0" t="n">
        <v>175.66044237203</v>
      </c>
      <c r="CE171" s="0" t="n">
        <v>175.66044237203</v>
      </c>
      <c r="CG171" s="0" t="n">
        <v>175.66044237203</v>
      </c>
      <c r="CI171" s="0" t="n">
        <v>175.66044237203</v>
      </c>
      <c r="CK171" s="0" t="n">
        <v>175.66044237203</v>
      </c>
      <c r="CM171" s="0" t="n">
        <v>175.66044237203</v>
      </c>
      <c r="CO171" s="0" t="n">
        <v>175.66044237203</v>
      </c>
      <c r="CQ171" s="0" t="n">
        <v>175.66044237203</v>
      </c>
      <c r="CS171" s="0" t="n">
        <v>175.66044237203</v>
      </c>
      <c r="CU171" s="0" t="n">
        <v>175.66044237203</v>
      </c>
      <c r="CW171" s="0" t="n">
        <v>175.66044237203</v>
      </c>
      <c r="CY171" s="0" t="n">
        <v>175.66044237203</v>
      </c>
      <c r="DA171" s="0" t="n">
        <v>175.66044237203</v>
      </c>
      <c r="DC171" s="0" t="n">
        <v>175.66044237203</v>
      </c>
      <c r="DE171" s="0" t="n">
        <v>175.66044237203</v>
      </c>
      <c r="DG171" s="0" t="n">
        <v>175.66044237203</v>
      </c>
      <c r="DI171" s="0" t="n">
        <v>175.66044237203</v>
      </c>
      <c r="DK171" s="0" t="n">
        <v>175.66044237203</v>
      </c>
      <c r="DM171" s="0" t="n">
        <v>175.66044237203</v>
      </c>
      <c r="DO171" s="0" t="n">
        <v>175.66044237203</v>
      </c>
      <c r="DQ171" s="0" t="n">
        <v>175.66044237203</v>
      </c>
      <c r="DS171" s="0" t="n">
        <v>175.66044237203</v>
      </c>
    </row>
    <row r="172" customFormat="false" ht="14.25" hidden="false" customHeight="false" outlineLevel="0" collapsed="false">
      <c r="D172" s="1"/>
      <c r="BT172" s="0" t="n">
        <v>174.232020310337</v>
      </c>
      <c r="BV172" s="0" t="n">
        <v>174.232020310337</v>
      </c>
      <c r="BX172" s="0" t="n">
        <v>174.232020310337</v>
      </c>
      <c r="BZ172" s="0" t="n">
        <v>174.232020310337</v>
      </c>
      <c r="CB172" s="0" t="n">
        <v>174.232020310337</v>
      </c>
      <c r="CD172" s="0" t="n">
        <v>174.232020310337</v>
      </c>
      <c r="CF172" s="0" t="n">
        <v>174.232020310337</v>
      </c>
      <c r="CH172" s="0" t="n">
        <v>174.232020310337</v>
      </c>
      <c r="CJ172" s="0" t="n">
        <v>174.232020310337</v>
      </c>
      <c r="CL172" s="0" t="n">
        <v>174.232020310337</v>
      </c>
      <c r="CN172" s="0" t="n">
        <v>174.232020310337</v>
      </c>
      <c r="CP172" s="0" t="n">
        <v>174.232020310337</v>
      </c>
      <c r="CR172" s="0" t="n">
        <v>174.232020310337</v>
      </c>
      <c r="CT172" s="0" t="n">
        <v>174.232020310337</v>
      </c>
      <c r="CV172" s="0" t="n">
        <v>174.232020310337</v>
      </c>
      <c r="CX172" s="0" t="n">
        <v>174.232020310337</v>
      </c>
      <c r="CZ172" s="0" t="n">
        <v>174.232020310337</v>
      </c>
      <c r="DB172" s="0" t="n">
        <v>174.232020310337</v>
      </c>
      <c r="DD172" s="0" t="n">
        <v>174.232020310337</v>
      </c>
      <c r="DF172" s="0" t="n">
        <v>174.232020310337</v>
      </c>
      <c r="DH172" s="0" t="n">
        <v>174.232020310337</v>
      </c>
      <c r="DJ172" s="0" t="n">
        <v>174.232020310337</v>
      </c>
      <c r="DL172" s="0" t="n">
        <v>174.232020310337</v>
      </c>
      <c r="DN172" s="0" t="n">
        <v>174.232020310337</v>
      </c>
      <c r="DP172" s="0" t="n">
        <v>174.232020310337</v>
      </c>
      <c r="DR172" s="0" t="n">
        <v>174.232020310337</v>
      </c>
      <c r="DT172" s="0" t="n">
        <v>174.232020310337</v>
      </c>
    </row>
    <row r="173" customFormat="false" ht="14.25" hidden="false" customHeight="false" outlineLevel="0" collapsed="false">
      <c r="D173" s="1"/>
      <c r="BS173" s="0" t="n">
        <v>172.815213781194</v>
      </c>
      <c r="BU173" s="0" t="n">
        <v>172.815213781194</v>
      </c>
      <c r="BW173" s="0" t="n">
        <v>172.815213781194</v>
      </c>
      <c r="BY173" s="0" t="n">
        <v>172.815213781194</v>
      </c>
      <c r="CA173" s="0" t="n">
        <v>172.815213781194</v>
      </c>
      <c r="CC173" s="0" t="n">
        <v>172.815213781194</v>
      </c>
      <c r="CE173" s="0" t="n">
        <v>172.815213781194</v>
      </c>
      <c r="CG173" s="0" t="n">
        <v>172.815213781194</v>
      </c>
      <c r="CI173" s="0" t="n">
        <v>172.815213781194</v>
      </c>
      <c r="CK173" s="0" t="n">
        <v>172.815213781194</v>
      </c>
      <c r="CM173" s="0" t="n">
        <v>172.815213781194</v>
      </c>
      <c r="CO173" s="0" t="n">
        <v>172.815213781194</v>
      </c>
      <c r="CQ173" s="0" t="n">
        <v>172.815213781194</v>
      </c>
      <c r="CS173" s="0" t="n">
        <v>172.815213781194</v>
      </c>
      <c r="CU173" s="0" t="n">
        <v>172.815213781194</v>
      </c>
      <c r="CW173" s="0" t="n">
        <v>172.815213781194</v>
      </c>
      <c r="CY173" s="0" t="n">
        <v>172.815213781194</v>
      </c>
      <c r="DA173" s="0" t="n">
        <v>172.815213781194</v>
      </c>
      <c r="DC173" s="0" t="n">
        <v>172.815213781194</v>
      </c>
      <c r="DE173" s="0" t="n">
        <v>172.815213781194</v>
      </c>
      <c r="DG173" s="0" t="n">
        <v>172.815213781194</v>
      </c>
      <c r="DI173" s="0" t="n">
        <v>172.815213781194</v>
      </c>
      <c r="DK173" s="0" t="n">
        <v>172.815213781194</v>
      </c>
      <c r="DM173" s="0" t="n">
        <v>172.815213781194</v>
      </c>
      <c r="DO173" s="0" t="n">
        <v>172.815213781194</v>
      </c>
      <c r="DQ173" s="0" t="n">
        <v>172.815213781194</v>
      </c>
      <c r="DS173" s="0" t="n">
        <v>172.815213781194</v>
      </c>
    </row>
    <row r="174" customFormat="false" ht="14.25" hidden="false" customHeight="false" outlineLevel="0" collapsed="false">
      <c r="D174" s="1"/>
      <c r="BR174" s="0" t="n">
        <v>171.40992833031</v>
      </c>
      <c r="BT174" s="0" t="n">
        <v>171.40992833031</v>
      </c>
      <c r="BV174" s="0" t="n">
        <v>171.40992833031</v>
      </c>
      <c r="BX174" s="0" t="n">
        <v>171.40992833031</v>
      </c>
      <c r="BZ174" s="0" t="n">
        <v>171.40992833031</v>
      </c>
      <c r="CB174" s="0" t="n">
        <v>171.40992833031</v>
      </c>
      <c r="CD174" s="0" t="n">
        <v>171.40992833031</v>
      </c>
      <c r="CF174" s="0" t="n">
        <v>171.40992833031</v>
      </c>
      <c r="CH174" s="0" t="n">
        <v>171.40992833031</v>
      </c>
      <c r="CJ174" s="0" t="n">
        <v>171.40992833031</v>
      </c>
      <c r="CL174" s="0" t="n">
        <v>171.40992833031</v>
      </c>
      <c r="CN174" s="0" t="n">
        <v>171.40992833031</v>
      </c>
      <c r="CP174" s="0" t="n">
        <v>171.40992833031</v>
      </c>
      <c r="CR174" s="0" t="n">
        <v>171.40992833031</v>
      </c>
      <c r="CT174" s="0" t="n">
        <v>171.40992833031</v>
      </c>
      <c r="CV174" s="0" t="n">
        <v>171.40992833031</v>
      </c>
      <c r="CX174" s="0" t="n">
        <v>171.40992833031</v>
      </c>
      <c r="CZ174" s="0" t="n">
        <v>171.40992833031</v>
      </c>
      <c r="DB174" s="0" t="n">
        <v>171.40992833031</v>
      </c>
      <c r="DD174" s="0" t="n">
        <v>171.40992833031</v>
      </c>
      <c r="DF174" s="0" t="n">
        <v>171.40992833031</v>
      </c>
      <c r="DH174" s="0" t="n">
        <v>171.40992833031</v>
      </c>
      <c r="DJ174" s="0" t="n">
        <v>171.40992833031</v>
      </c>
      <c r="DL174" s="0" t="n">
        <v>171.40992833031</v>
      </c>
      <c r="DN174" s="0" t="n">
        <v>171.40992833031</v>
      </c>
      <c r="DP174" s="0" t="n">
        <v>171.40992833031</v>
      </c>
      <c r="DR174" s="0" t="n">
        <v>171.40992833031</v>
      </c>
      <c r="DT174" s="0" t="n">
        <v>171.40992833031</v>
      </c>
    </row>
    <row r="175" customFormat="false" ht="14.25" hidden="false" customHeight="false" outlineLevel="0" collapsed="false">
      <c r="D175" s="1"/>
      <c r="BQ175" s="0" t="n">
        <v>170.016070271466</v>
      </c>
      <c r="BS175" s="0" t="n">
        <v>170.016070271466</v>
      </c>
      <c r="BU175" s="0" t="n">
        <v>170.016070271466</v>
      </c>
      <c r="BW175" s="0" t="n">
        <v>170.016070271466</v>
      </c>
      <c r="BY175" s="0" t="n">
        <v>170.016070271466</v>
      </c>
      <c r="CA175" s="0" t="n">
        <v>170.016070271466</v>
      </c>
      <c r="CC175" s="0" t="n">
        <v>170.016070271466</v>
      </c>
      <c r="CE175" s="0" t="n">
        <v>170.016070271466</v>
      </c>
      <c r="CG175" s="0" t="n">
        <v>170.016070271466</v>
      </c>
      <c r="CI175" s="0" t="n">
        <v>170.016070271466</v>
      </c>
      <c r="CK175" s="0" t="n">
        <v>170.016070271466</v>
      </c>
      <c r="CM175" s="0" t="n">
        <v>170.016070271466</v>
      </c>
      <c r="CO175" s="0" t="n">
        <v>170.016070271466</v>
      </c>
      <c r="CQ175" s="0" t="n">
        <v>170.016070271466</v>
      </c>
      <c r="CS175" s="0" t="n">
        <v>170.016070271466</v>
      </c>
      <c r="CU175" s="0" t="n">
        <v>170.016070271466</v>
      </c>
      <c r="CW175" s="0" t="n">
        <v>170.016070271466</v>
      </c>
      <c r="CY175" s="0" t="n">
        <v>170.016070271466</v>
      </c>
      <c r="DA175" s="0" t="n">
        <v>170.016070271466</v>
      </c>
      <c r="DC175" s="0" t="n">
        <v>170.016070271466</v>
      </c>
      <c r="DE175" s="0" t="n">
        <v>170.016070271466</v>
      </c>
      <c r="DG175" s="0" t="n">
        <v>170.016070271466</v>
      </c>
      <c r="DI175" s="0" t="n">
        <v>170.016070271466</v>
      </c>
      <c r="DK175" s="0" t="n">
        <v>170.016070271466</v>
      </c>
      <c r="DM175" s="0" t="n">
        <v>170.016070271466</v>
      </c>
      <c r="DO175" s="0" t="n">
        <v>170.016070271466</v>
      </c>
      <c r="DQ175" s="0" t="n">
        <v>170.016070271466</v>
      </c>
      <c r="DS175" s="0" t="n">
        <v>170.016070271466</v>
      </c>
    </row>
    <row r="176" customFormat="false" ht="14.25" hidden="false" customHeight="false" outlineLevel="0" collapsed="false">
      <c r="D176" s="1"/>
      <c r="BP176" s="0" t="n">
        <v>168.633546680277</v>
      </c>
      <c r="BR176" s="0" t="n">
        <v>168.633546680277</v>
      </c>
      <c r="BT176" s="0" t="n">
        <v>168.633546680277</v>
      </c>
      <c r="BV176" s="0" t="n">
        <v>168.633546680277</v>
      </c>
      <c r="BX176" s="0" t="n">
        <v>168.633546680277</v>
      </c>
      <c r="BZ176" s="0" t="n">
        <v>168.633546680277</v>
      </c>
      <c r="CB176" s="0" t="n">
        <v>168.633546680277</v>
      </c>
      <c r="CD176" s="0" t="n">
        <v>168.633546680277</v>
      </c>
      <c r="CF176" s="0" t="n">
        <v>168.633546680277</v>
      </c>
      <c r="CH176" s="0" t="n">
        <v>168.633546680277</v>
      </c>
      <c r="CJ176" s="0" t="n">
        <v>168.633546680277</v>
      </c>
      <c r="CL176" s="0" t="n">
        <v>168.633546680277</v>
      </c>
      <c r="CN176" s="0" t="n">
        <v>168.633546680277</v>
      </c>
      <c r="CP176" s="0" t="n">
        <v>168.633546680277</v>
      </c>
      <c r="CR176" s="0" t="n">
        <v>168.633546680277</v>
      </c>
      <c r="CT176" s="0" t="n">
        <v>168.633546680277</v>
      </c>
      <c r="CV176" s="0" t="n">
        <v>168.633546680277</v>
      </c>
      <c r="CX176" s="0" t="n">
        <v>168.633546680277</v>
      </c>
      <c r="CZ176" s="0" t="n">
        <v>168.633546680277</v>
      </c>
      <c r="DB176" s="0" t="n">
        <v>168.633546680277</v>
      </c>
      <c r="DD176" s="0" t="n">
        <v>168.633546680277</v>
      </c>
      <c r="DF176" s="0" t="n">
        <v>168.633546680277</v>
      </c>
      <c r="DH176" s="0" t="n">
        <v>168.633546680277</v>
      </c>
      <c r="DJ176" s="0" t="n">
        <v>168.633546680277</v>
      </c>
      <c r="DL176" s="0" t="n">
        <v>168.633546680277</v>
      </c>
      <c r="DN176" s="0" t="n">
        <v>168.633546680277</v>
      </c>
      <c r="DP176" s="0" t="n">
        <v>168.633546680277</v>
      </c>
      <c r="DR176" s="0" t="n">
        <v>168.633546680277</v>
      </c>
      <c r="DT176" s="0" t="n">
        <v>168.633546680277</v>
      </c>
    </row>
    <row r="177" customFormat="false" ht="14.25" hidden="false" customHeight="false" outlineLevel="0" collapsed="false">
      <c r="D177" s="1"/>
      <c r="BO177" s="0" t="n">
        <v>167.262265387989</v>
      </c>
      <c r="BQ177" s="0" t="n">
        <v>167.262265387989</v>
      </c>
      <c r="BS177" s="0" t="n">
        <v>167.262265387989</v>
      </c>
      <c r="BU177" s="0" t="n">
        <v>167.262265387989</v>
      </c>
      <c r="BW177" s="0" t="n">
        <v>167.262265387989</v>
      </c>
      <c r="BY177" s="0" t="n">
        <v>167.262265387989</v>
      </c>
      <c r="CA177" s="0" t="n">
        <v>167.262265387989</v>
      </c>
      <c r="CC177" s="0" t="n">
        <v>167.262265387989</v>
      </c>
      <c r="CE177" s="0" t="n">
        <v>167.262265387989</v>
      </c>
      <c r="CG177" s="0" t="n">
        <v>167.262265387989</v>
      </c>
      <c r="CI177" s="0" t="n">
        <v>167.262265387989</v>
      </c>
      <c r="CK177" s="0" t="n">
        <v>167.262265387989</v>
      </c>
      <c r="CM177" s="0" t="n">
        <v>167.262265387989</v>
      </c>
      <c r="CO177" s="0" t="n">
        <v>167.262265387989</v>
      </c>
      <c r="CQ177" s="0" t="n">
        <v>167.262265387989</v>
      </c>
      <c r="CS177" s="0" t="n">
        <v>167.262265387989</v>
      </c>
      <c r="CU177" s="0" t="n">
        <v>167.262265387989</v>
      </c>
      <c r="CW177" s="0" t="n">
        <v>167.262265387989</v>
      </c>
      <c r="CY177" s="0" t="n">
        <v>167.262265387989</v>
      </c>
      <c r="DA177" s="0" t="n">
        <v>167.262265387989</v>
      </c>
      <c r="DC177" s="0" t="n">
        <v>167.262265387989</v>
      </c>
      <c r="DE177" s="0" t="n">
        <v>167.262265387989</v>
      </c>
      <c r="DG177" s="0" t="n">
        <v>167.262265387989</v>
      </c>
      <c r="DI177" s="0" t="n">
        <v>167.262265387989</v>
      </c>
      <c r="DK177" s="0" t="n">
        <v>167.262265387989</v>
      </c>
      <c r="DM177" s="0" t="n">
        <v>167.262265387989</v>
      </c>
      <c r="DO177" s="0" t="n">
        <v>167.262265387989</v>
      </c>
      <c r="DQ177" s="0" t="n">
        <v>167.262265387989</v>
      </c>
      <c r="DS177" s="0" t="n">
        <v>167.262265387989</v>
      </c>
    </row>
    <row r="178" customFormat="false" ht="14.25" hidden="false" customHeight="false" outlineLevel="0" collapsed="false">
      <c r="D178" s="1"/>
      <c r="BN178" s="0" t="n">
        <v>165.902134975343</v>
      </c>
      <c r="BP178" s="0" t="n">
        <v>165.902134975343</v>
      </c>
      <c r="BR178" s="0" t="n">
        <v>165.902134975343</v>
      </c>
      <c r="BT178" s="0" t="n">
        <v>165.902134975343</v>
      </c>
      <c r="BV178" s="0" t="n">
        <v>165.902134975343</v>
      </c>
      <c r="BX178" s="0" t="n">
        <v>165.902134975343</v>
      </c>
      <c r="BZ178" s="0" t="n">
        <v>165.902134975343</v>
      </c>
      <c r="CB178" s="0" t="n">
        <v>165.902134975343</v>
      </c>
      <c r="CD178" s="0" t="n">
        <v>165.902134975343</v>
      </c>
      <c r="CF178" s="0" t="n">
        <v>165.902134975343</v>
      </c>
      <c r="CH178" s="0" t="n">
        <v>165.902134975343</v>
      </c>
      <c r="CJ178" s="0" t="n">
        <v>165.902134975343</v>
      </c>
      <c r="CL178" s="0" t="n">
        <v>165.902134975343</v>
      </c>
      <c r="CN178" s="0" t="n">
        <v>165.902134975343</v>
      </c>
      <c r="CP178" s="0" t="n">
        <v>165.902134975343</v>
      </c>
      <c r="CR178" s="0" t="n">
        <v>165.902134975343</v>
      </c>
      <c r="CT178" s="0" t="n">
        <v>165.902134975343</v>
      </c>
      <c r="CV178" s="0" t="n">
        <v>165.902134975343</v>
      </c>
      <c r="CX178" s="0" t="n">
        <v>165.902134975343</v>
      </c>
      <c r="CZ178" s="0" t="n">
        <v>165.902134975343</v>
      </c>
      <c r="DB178" s="0" t="n">
        <v>165.902134975343</v>
      </c>
      <c r="DD178" s="0" t="n">
        <v>165.902134975343</v>
      </c>
      <c r="DF178" s="0" t="n">
        <v>165.902134975343</v>
      </c>
      <c r="DH178" s="0" t="n">
        <v>165.902134975343</v>
      </c>
      <c r="DJ178" s="0" t="n">
        <v>165.902134975343</v>
      </c>
      <c r="DL178" s="0" t="n">
        <v>165.902134975343</v>
      </c>
      <c r="DN178" s="0" t="n">
        <v>165.902134975343</v>
      </c>
      <c r="DP178" s="0" t="n">
        <v>165.902134975343</v>
      </c>
      <c r="DR178" s="0" t="n">
        <v>165.902134975343</v>
      </c>
      <c r="DT178" s="0" t="n">
        <v>165.902134975343</v>
      </c>
    </row>
    <row r="179" customFormat="false" ht="14.25" hidden="false" customHeight="false" outlineLevel="0" collapsed="false">
      <c r="D179" s="1"/>
      <c r="BM179" s="0" t="n">
        <v>164.553064766475</v>
      </c>
      <c r="BO179" s="0" t="n">
        <v>164.553064766475</v>
      </c>
      <c r="BQ179" s="0" t="n">
        <v>164.553064766475</v>
      </c>
      <c r="BS179" s="0" t="n">
        <v>164.553064766475</v>
      </c>
      <c r="BU179" s="0" t="n">
        <v>164.553064766475</v>
      </c>
      <c r="BW179" s="0" t="n">
        <v>164.553064766475</v>
      </c>
      <c r="BY179" s="0" t="n">
        <v>164.553064766475</v>
      </c>
      <c r="CA179" s="0" t="n">
        <v>164.553064766475</v>
      </c>
      <c r="CC179" s="0" t="n">
        <v>164.553064766475</v>
      </c>
      <c r="CE179" s="0" t="n">
        <v>164.553064766475</v>
      </c>
      <c r="CG179" s="0" t="n">
        <v>164.553064766475</v>
      </c>
      <c r="CI179" s="0" t="n">
        <v>164.553064766475</v>
      </c>
      <c r="CK179" s="0" t="n">
        <v>164.553064766475</v>
      </c>
      <c r="CM179" s="0" t="n">
        <v>164.553064766475</v>
      </c>
      <c r="CO179" s="0" t="n">
        <v>164.553064766475</v>
      </c>
      <c r="CQ179" s="0" t="n">
        <v>164.553064766475</v>
      </c>
      <c r="CS179" s="0" t="n">
        <v>164.553064766475</v>
      </c>
      <c r="CU179" s="0" t="n">
        <v>164.553064766475</v>
      </c>
      <c r="CW179" s="0" t="n">
        <v>164.553064766475</v>
      </c>
      <c r="CY179" s="0" t="n">
        <v>164.553064766475</v>
      </c>
      <c r="DA179" s="0" t="n">
        <v>164.553064766475</v>
      </c>
      <c r="DC179" s="0" t="n">
        <v>164.553064766475</v>
      </c>
      <c r="DE179" s="0" t="n">
        <v>164.553064766475</v>
      </c>
      <c r="DG179" s="0" t="n">
        <v>164.553064766475</v>
      </c>
      <c r="DI179" s="0" t="n">
        <v>164.553064766475</v>
      </c>
      <c r="DK179" s="0" t="n">
        <v>164.553064766475</v>
      </c>
      <c r="DM179" s="0" t="n">
        <v>164.553064766475</v>
      </c>
      <c r="DO179" s="0" t="n">
        <v>164.553064766475</v>
      </c>
      <c r="DQ179" s="0" t="n">
        <v>164.553064766475</v>
      </c>
      <c r="DS179" s="0" t="n">
        <v>164.553064766475</v>
      </c>
    </row>
    <row r="180" customFormat="false" ht="14.25" hidden="false" customHeight="false" outlineLevel="0" collapsed="false">
      <c r="D180" s="1"/>
      <c r="BL180" s="0" t="n">
        <v>163.214964822869</v>
      </c>
      <c r="BN180" s="0" t="n">
        <v>163.214964822869</v>
      </c>
      <c r="BP180" s="0" t="n">
        <v>163.214964822869</v>
      </c>
      <c r="BR180" s="0" t="n">
        <v>163.214964822869</v>
      </c>
      <c r="BT180" s="0" t="n">
        <v>163.214964822869</v>
      </c>
      <c r="BV180" s="0" t="n">
        <v>163.214964822869</v>
      </c>
      <c r="BX180" s="0" t="n">
        <v>163.214964822869</v>
      </c>
      <c r="BZ180" s="0" t="n">
        <v>163.214964822869</v>
      </c>
      <c r="CB180" s="0" t="n">
        <v>163.214964822869</v>
      </c>
      <c r="CD180" s="0" t="n">
        <v>163.214964822869</v>
      </c>
      <c r="CF180" s="0" t="n">
        <v>163.214964822869</v>
      </c>
      <c r="CH180" s="0" t="n">
        <v>163.214964822869</v>
      </c>
      <c r="CJ180" s="0" t="n">
        <v>163.214964822869</v>
      </c>
      <c r="CL180" s="0" t="n">
        <v>163.214964822869</v>
      </c>
      <c r="CN180" s="0" t="n">
        <v>163.214964822869</v>
      </c>
      <c r="CP180" s="0" t="n">
        <v>163.214964822869</v>
      </c>
      <c r="CR180" s="0" t="n">
        <v>163.214964822869</v>
      </c>
      <c r="CT180" s="0" t="n">
        <v>163.214964822869</v>
      </c>
      <c r="CV180" s="0" t="n">
        <v>163.214964822869</v>
      </c>
      <c r="CX180" s="0" t="n">
        <v>163.214964822869</v>
      </c>
      <c r="CZ180" s="0" t="n">
        <v>163.214964822869</v>
      </c>
      <c r="DB180" s="0" t="n">
        <v>163.214964822869</v>
      </c>
      <c r="DD180" s="0" t="n">
        <v>163.214964822869</v>
      </c>
      <c r="DF180" s="0" t="n">
        <v>163.214964822869</v>
      </c>
      <c r="DH180" s="0" t="n">
        <v>163.214964822869</v>
      </c>
      <c r="DJ180" s="0" t="n">
        <v>163.214964822869</v>
      </c>
      <c r="DL180" s="0" t="n">
        <v>163.214964822869</v>
      </c>
      <c r="DN180" s="0" t="n">
        <v>163.214964822869</v>
      </c>
      <c r="DP180" s="0" t="n">
        <v>163.214964822869</v>
      </c>
      <c r="DR180" s="0" t="n">
        <v>163.214964822869</v>
      </c>
      <c r="DT180" s="0" t="n">
        <v>163.214964822869</v>
      </c>
    </row>
    <row r="181" customFormat="false" ht="14.25" hidden="false" customHeight="false" outlineLevel="0" collapsed="false">
      <c r="D181" s="1"/>
      <c r="BK181" s="0" t="n">
        <v>161.887745937369</v>
      </c>
      <c r="BM181" s="0" t="n">
        <v>161.887745937369</v>
      </c>
      <c r="BO181" s="0" t="n">
        <v>161.887745937369</v>
      </c>
      <c r="BQ181" s="0" t="n">
        <v>161.887745937369</v>
      </c>
      <c r="BS181" s="0" t="n">
        <v>161.887745937369</v>
      </c>
      <c r="BU181" s="0" t="n">
        <v>161.887745937369</v>
      </c>
      <c r="BW181" s="0" t="n">
        <v>161.887745937369</v>
      </c>
      <c r="BY181" s="0" t="n">
        <v>161.887745937369</v>
      </c>
      <c r="CA181" s="0" t="n">
        <v>161.887745937369</v>
      </c>
      <c r="CC181" s="0" t="n">
        <v>161.887745937369</v>
      </c>
      <c r="CE181" s="0" t="n">
        <v>161.887745937369</v>
      </c>
      <c r="CG181" s="0" t="n">
        <v>161.887745937369</v>
      </c>
      <c r="CI181" s="0" t="n">
        <v>161.887745937369</v>
      </c>
      <c r="CK181" s="0" t="n">
        <v>161.887745937369</v>
      </c>
      <c r="CM181" s="0" t="n">
        <v>161.887745937369</v>
      </c>
      <c r="CO181" s="0" t="n">
        <v>161.887745937369</v>
      </c>
      <c r="CQ181" s="0" t="n">
        <v>161.887745937369</v>
      </c>
      <c r="CS181" s="0" t="n">
        <v>161.887745937369</v>
      </c>
      <c r="CU181" s="0" t="n">
        <v>161.887745937369</v>
      </c>
      <c r="CW181" s="0" t="n">
        <v>161.887745937369</v>
      </c>
      <c r="CY181" s="0" t="n">
        <v>161.887745937369</v>
      </c>
      <c r="DA181" s="0" t="n">
        <v>161.887745937369</v>
      </c>
      <c r="DC181" s="0" t="n">
        <v>161.887745937369</v>
      </c>
      <c r="DE181" s="0" t="n">
        <v>161.887745937369</v>
      </c>
      <c r="DG181" s="0" t="n">
        <v>161.887745937369</v>
      </c>
      <c r="DI181" s="0" t="n">
        <v>161.887745937369</v>
      </c>
      <c r="DK181" s="0" t="n">
        <v>161.887745937369</v>
      </c>
      <c r="DM181" s="0" t="n">
        <v>161.887745937369</v>
      </c>
      <c r="DO181" s="0" t="n">
        <v>161.887745937369</v>
      </c>
      <c r="DQ181" s="0" t="n">
        <v>161.887745937369</v>
      </c>
      <c r="DS181" s="0" t="n">
        <v>161.887745937369</v>
      </c>
    </row>
    <row r="182" customFormat="false" ht="14.25" hidden="false" customHeight="false" outlineLevel="0" collapsed="false">
      <c r="D182" s="1"/>
      <c r="BJ182" s="0" t="n">
        <v>160.571319628223</v>
      </c>
      <c r="BL182" s="0" t="n">
        <v>160.571319628223</v>
      </c>
      <c r="BN182" s="0" t="n">
        <v>160.571319628223</v>
      </c>
      <c r="BP182" s="0" t="n">
        <v>160.571319628223</v>
      </c>
      <c r="BR182" s="0" t="n">
        <v>160.571319628223</v>
      </c>
      <c r="BT182" s="0" t="n">
        <v>160.571319628223</v>
      </c>
      <c r="BV182" s="0" t="n">
        <v>160.571319628223</v>
      </c>
      <c r="BX182" s="0" t="n">
        <v>160.571319628223</v>
      </c>
      <c r="BZ182" s="0" t="n">
        <v>160.571319628223</v>
      </c>
      <c r="CB182" s="0" t="n">
        <v>160.571319628223</v>
      </c>
      <c r="CD182" s="0" t="n">
        <v>160.571319628223</v>
      </c>
      <c r="CF182" s="0" t="n">
        <v>160.571319628223</v>
      </c>
      <c r="CH182" s="0" t="n">
        <v>160.571319628223</v>
      </c>
      <c r="CJ182" s="0" t="n">
        <v>160.571319628223</v>
      </c>
      <c r="CL182" s="0" t="n">
        <v>160.571319628223</v>
      </c>
      <c r="CN182" s="0" t="n">
        <v>160.571319628223</v>
      </c>
      <c r="CP182" s="0" t="n">
        <v>160.571319628223</v>
      </c>
      <c r="CR182" s="0" t="n">
        <v>160.571319628223</v>
      </c>
      <c r="CT182" s="0" t="n">
        <v>160.571319628223</v>
      </c>
      <c r="CV182" s="0" t="n">
        <v>160.571319628223</v>
      </c>
      <c r="CX182" s="0" t="n">
        <v>160.571319628223</v>
      </c>
      <c r="CZ182" s="0" t="n">
        <v>160.571319628223</v>
      </c>
      <c r="DB182" s="0" t="n">
        <v>160.571319628223</v>
      </c>
      <c r="DD182" s="0" t="n">
        <v>160.571319628223</v>
      </c>
      <c r="DF182" s="0" t="n">
        <v>160.571319628223</v>
      </c>
      <c r="DH182" s="0" t="n">
        <v>160.571319628223</v>
      </c>
      <c r="DJ182" s="0" t="n">
        <v>160.571319628223</v>
      </c>
      <c r="DL182" s="0" t="n">
        <v>160.571319628223</v>
      </c>
      <c r="DN182" s="0" t="n">
        <v>160.571319628223</v>
      </c>
      <c r="DP182" s="0" t="n">
        <v>160.571319628223</v>
      </c>
      <c r="DR182" s="0" t="n">
        <v>160.571319628223</v>
      </c>
      <c r="DT182" s="0" t="n">
        <v>160.571319628223</v>
      </c>
    </row>
    <row r="183" customFormat="false" ht="14.25" hidden="false" customHeight="false" outlineLevel="0" collapsed="false">
      <c r="D183" s="1"/>
      <c r="BI183" s="0" t="n">
        <v>159.26559813319</v>
      </c>
      <c r="BK183" s="0" t="n">
        <v>159.26559813319</v>
      </c>
      <c r="BM183" s="0" t="n">
        <v>159.26559813319</v>
      </c>
      <c r="BO183" s="0" t="n">
        <v>159.26559813319</v>
      </c>
      <c r="BQ183" s="0" t="n">
        <v>159.26559813319</v>
      </c>
      <c r="BS183" s="0" t="n">
        <v>159.26559813319</v>
      </c>
      <c r="BU183" s="0" t="n">
        <v>159.26559813319</v>
      </c>
      <c r="BW183" s="0" t="n">
        <v>159.26559813319</v>
      </c>
      <c r="BY183" s="0" t="n">
        <v>159.26559813319</v>
      </c>
      <c r="CA183" s="0" t="n">
        <v>159.26559813319</v>
      </c>
      <c r="CC183" s="0" t="n">
        <v>159.26559813319</v>
      </c>
      <c r="CE183" s="0" t="n">
        <v>159.26559813319</v>
      </c>
      <c r="CG183" s="0" t="n">
        <v>159.26559813319</v>
      </c>
      <c r="CI183" s="0" t="n">
        <v>159.26559813319</v>
      </c>
      <c r="CK183" s="0" t="n">
        <v>159.26559813319</v>
      </c>
      <c r="CM183" s="0" t="n">
        <v>159.26559813319</v>
      </c>
      <c r="CO183" s="0" t="n">
        <v>159.26559813319</v>
      </c>
      <c r="CQ183" s="0" t="n">
        <v>159.26559813319</v>
      </c>
      <c r="CS183" s="0" t="n">
        <v>159.26559813319</v>
      </c>
      <c r="CU183" s="0" t="n">
        <v>159.26559813319</v>
      </c>
      <c r="CW183" s="0" t="n">
        <v>159.26559813319</v>
      </c>
      <c r="CY183" s="0" t="n">
        <v>159.26559813319</v>
      </c>
      <c r="DA183" s="0" t="n">
        <v>159.26559813319</v>
      </c>
      <c r="DC183" s="0" t="n">
        <v>159.26559813319</v>
      </c>
      <c r="DE183" s="0" t="n">
        <v>159.26559813319</v>
      </c>
      <c r="DG183" s="0" t="n">
        <v>159.26559813319</v>
      </c>
      <c r="DI183" s="0" t="n">
        <v>159.26559813319</v>
      </c>
      <c r="DK183" s="0" t="n">
        <v>159.26559813319</v>
      </c>
      <c r="DM183" s="0" t="n">
        <v>159.26559813319</v>
      </c>
      <c r="DO183" s="0" t="n">
        <v>159.26559813319</v>
      </c>
      <c r="DQ183" s="0" t="n">
        <v>159.26559813319</v>
      </c>
      <c r="DS183" s="0" t="n">
        <v>159.26559813319</v>
      </c>
    </row>
    <row r="184" customFormat="false" ht="14.25" hidden="false" customHeight="false" outlineLevel="0" collapsed="false">
      <c r="D184" s="1"/>
      <c r="BH184" s="0" t="n">
        <v>157.970494403687</v>
      </c>
      <c r="BJ184" s="0" t="n">
        <v>157.970494403687</v>
      </c>
      <c r="BL184" s="0" t="n">
        <v>157.970494403687</v>
      </c>
      <c r="BN184" s="0" t="n">
        <v>157.970494403687</v>
      </c>
      <c r="BP184" s="0" t="n">
        <v>157.970494403687</v>
      </c>
      <c r="BR184" s="0" t="n">
        <v>157.970494403687</v>
      </c>
      <c r="BT184" s="0" t="n">
        <v>157.970494403687</v>
      </c>
      <c r="BV184" s="0" t="n">
        <v>157.970494403687</v>
      </c>
      <c r="BX184" s="0" t="n">
        <v>157.970494403687</v>
      </c>
      <c r="BZ184" s="0" t="n">
        <v>157.970494403687</v>
      </c>
      <c r="CB184" s="0" t="n">
        <v>157.970494403687</v>
      </c>
      <c r="CD184" s="0" t="n">
        <v>157.970494403687</v>
      </c>
      <c r="CF184" s="0" t="n">
        <v>157.970494403687</v>
      </c>
      <c r="CH184" s="0" t="n">
        <v>157.970494403687</v>
      </c>
      <c r="CJ184" s="0" t="n">
        <v>157.970494403687</v>
      </c>
      <c r="CL184" s="0" t="n">
        <v>157.970494403687</v>
      </c>
      <c r="CN184" s="0" t="n">
        <v>157.970494403687</v>
      </c>
      <c r="CP184" s="0" t="n">
        <v>157.970494403687</v>
      </c>
      <c r="CR184" s="0" t="n">
        <v>157.970494403687</v>
      </c>
      <c r="CT184" s="0" t="n">
        <v>157.970494403687</v>
      </c>
      <c r="CV184" s="0" t="n">
        <v>157.970494403687</v>
      </c>
      <c r="CX184" s="0" t="n">
        <v>157.970494403687</v>
      </c>
      <c r="CZ184" s="0" t="n">
        <v>157.970494403687</v>
      </c>
      <c r="DB184" s="0" t="n">
        <v>157.970494403687</v>
      </c>
      <c r="DD184" s="0" t="n">
        <v>157.970494403687</v>
      </c>
      <c r="DF184" s="0" t="n">
        <v>157.970494403687</v>
      </c>
      <c r="DH184" s="0" t="n">
        <v>157.970494403687</v>
      </c>
      <c r="DJ184" s="0" t="n">
        <v>157.970494403687</v>
      </c>
      <c r="DL184" s="0" t="n">
        <v>157.970494403687</v>
      </c>
      <c r="DN184" s="0" t="n">
        <v>157.970494403687</v>
      </c>
      <c r="DP184" s="0" t="n">
        <v>157.970494403687</v>
      </c>
      <c r="DR184" s="0" t="n">
        <v>157.970494403687</v>
      </c>
      <c r="DT184" s="0" t="n">
        <v>157.970494403687</v>
      </c>
    </row>
    <row r="185" customFormat="false" ht="14.25" hidden="false" customHeight="false" outlineLevel="0" collapsed="false">
      <c r="D185" s="1"/>
      <c r="BG185" s="0" t="n">
        <v>156.685922098984</v>
      </c>
      <c r="BI185" s="0" t="n">
        <v>156.685922098984</v>
      </c>
      <c r="BK185" s="0" t="n">
        <v>156.685922098984</v>
      </c>
      <c r="BM185" s="0" t="n">
        <v>156.685922098984</v>
      </c>
      <c r="BO185" s="0" t="n">
        <v>156.685922098984</v>
      </c>
      <c r="BQ185" s="0" t="n">
        <v>156.685922098984</v>
      </c>
      <c r="BS185" s="0" t="n">
        <v>156.685922098984</v>
      </c>
      <c r="BU185" s="0" t="n">
        <v>156.685922098984</v>
      </c>
      <c r="BW185" s="0" t="n">
        <v>156.685922098984</v>
      </c>
      <c r="BY185" s="0" t="n">
        <v>156.685922098984</v>
      </c>
      <c r="CA185" s="0" t="n">
        <v>156.685922098984</v>
      </c>
      <c r="CC185" s="0" t="n">
        <v>156.685922098984</v>
      </c>
      <c r="CE185" s="0" t="n">
        <v>156.685922098984</v>
      </c>
      <c r="CG185" s="0" t="n">
        <v>156.685922098984</v>
      </c>
      <c r="CI185" s="0" t="n">
        <v>156.685922098984</v>
      </c>
      <c r="CK185" s="0" t="n">
        <v>156.685922098984</v>
      </c>
      <c r="CM185" s="0" t="n">
        <v>156.685922098984</v>
      </c>
      <c r="CO185" s="0" t="n">
        <v>156.685922098984</v>
      </c>
      <c r="CQ185" s="0" t="n">
        <v>156.685922098984</v>
      </c>
      <c r="CS185" s="0" t="n">
        <v>156.685922098984</v>
      </c>
      <c r="CU185" s="0" t="n">
        <v>156.685922098984</v>
      </c>
      <c r="CW185" s="0" t="n">
        <v>156.685922098984</v>
      </c>
      <c r="CY185" s="0" t="n">
        <v>156.685922098984</v>
      </c>
      <c r="DA185" s="0" t="n">
        <v>156.685922098984</v>
      </c>
      <c r="DC185" s="0" t="n">
        <v>156.685922098984</v>
      </c>
      <c r="DE185" s="0" t="n">
        <v>156.685922098984</v>
      </c>
      <c r="DG185" s="0" t="n">
        <v>156.685922098984</v>
      </c>
      <c r="DI185" s="0" t="n">
        <v>156.685922098984</v>
      </c>
      <c r="DK185" s="0" t="n">
        <v>156.685922098984</v>
      </c>
      <c r="DM185" s="0" t="n">
        <v>156.685922098984</v>
      </c>
      <c r="DO185" s="0" t="n">
        <v>156.685922098984</v>
      </c>
      <c r="DQ185" s="0" t="n">
        <v>156.685922098984</v>
      </c>
      <c r="DS185" s="0" t="n">
        <v>156.685922098984</v>
      </c>
    </row>
    <row r="186" customFormat="false" ht="14.25" hidden="false" customHeight="false" outlineLevel="0" collapsed="false">
      <c r="D186" s="1"/>
      <c r="BF186" s="0" t="n">
        <v>155.411795580454</v>
      </c>
      <c r="BH186" s="0" t="n">
        <v>155.411795580454</v>
      </c>
      <c r="BJ186" s="0" t="n">
        <v>155.411795580454</v>
      </c>
      <c r="BL186" s="0" t="n">
        <v>155.411795580454</v>
      </c>
      <c r="BN186" s="0" t="n">
        <v>155.411795580454</v>
      </c>
      <c r="BP186" s="0" t="n">
        <v>155.411795580454</v>
      </c>
      <c r="BR186" s="0" t="n">
        <v>155.411795580454</v>
      </c>
      <c r="BT186" s="0" t="n">
        <v>155.411795580454</v>
      </c>
      <c r="BV186" s="0" t="n">
        <v>155.411795580454</v>
      </c>
      <c r="BX186" s="0" t="n">
        <v>155.411795580454</v>
      </c>
      <c r="BZ186" s="0" t="n">
        <v>155.411795580454</v>
      </c>
      <c r="CB186" s="0" t="n">
        <v>155.411795580454</v>
      </c>
      <c r="CD186" s="0" t="n">
        <v>155.411795580454</v>
      </c>
      <c r="CF186" s="0" t="n">
        <v>155.411795580454</v>
      </c>
      <c r="CH186" s="0" t="n">
        <v>155.411795580454</v>
      </c>
      <c r="CJ186" s="0" t="n">
        <v>155.411795580454</v>
      </c>
      <c r="CL186" s="0" t="n">
        <v>155.411795580454</v>
      </c>
      <c r="CN186" s="0" t="n">
        <v>155.411795580454</v>
      </c>
      <c r="CP186" s="0" t="n">
        <v>155.411795580454</v>
      </c>
      <c r="CR186" s="0" t="n">
        <v>155.411795580454</v>
      </c>
      <c r="CT186" s="0" t="n">
        <v>155.411795580454</v>
      </c>
      <c r="CV186" s="0" t="n">
        <v>155.411795580454</v>
      </c>
      <c r="CX186" s="0" t="n">
        <v>155.411795580454</v>
      </c>
      <c r="CZ186" s="0" t="n">
        <v>155.411795580454</v>
      </c>
      <c r="DB186" s="0" t="n">
        <v>155.411795580454</v>
      </c>
      <c r="DD186" s="0" t="n">
        <v>155.411795580454</v>
      </c>
      <c r="DF186" s="0" t="n">
        <v>155.411795580454</v>
      </c>
      <c r="DH186" s="0" t="n">
        <v>155.411795580454</v>
      </c>
      <c r="DJ186" s="0" t="n">
        <v>155.411795580454</v>
      </c>
      <c r="DL186" s="0" t="n">
        <v>155.411795580454</v>
      </c>
      <c r="DN186" s="0" t="n">
        <v>155.411795580454</v>
      </c>
      <c r="DP186" s="0" t="n">
        <v>155.411795580454</v>
      </c>
      <c r="DR186" s="0" t="n">
        <v>155.411795580454</v>
      </c>
      <c r="DT186" s="0" t="n">
        <v>155.411795580454</v>
      </c>
    </row>
    <row r="187" customFormat="false" ht="14.25" hidden="false" customHeight="false" outlineLevel="0" collapsed="false">
      <c r="D187" s="1"/>
      <c r="BE187" s="0" t="n">
        <v>154.148029905856</v>
      </c>
      <c r="BG187" s="0" t="n">
        <v>154.148029905856</v>
      </c>
      <c r="BI187" s="0" t="n">
        <v>154.148029905856</v>
      </c>
      <c r="BK187" s="0" t="n">
        <v>154.148029905856</v>
      </c>
      <c r="BM187" s="0" t="n">
        <v>154.148029905856</v>
      </c>
      <c r="BO187" s="0" t="n">
        <v>154.148029905856</v>
      </c>
      <c r="BQ187" s="0" t="n">
        <v>154.148029905856</v>
      </c>
      <c r="BS187" s="0" t="n">
        <v>154.148029905856</v>
      </c>
      <c r="BU187" s="0" t="n">
        <v>154.148029905856</v>
      </c>
      <c r="BW187" s="0" t="n">
        <v>154.148029905856</v>
      </c>
      <c r="BY187" s="0" t="n">
        <v>154.148029905856</v>
      </c>
      <c r="CA187" s="0" t="n">
        <v>154.148029905856</v>
      </c>
      <c r="CC187" s="0" t="n">
        <v>154.148029905856</v>
      </c>
      <c r="CE187" s="0" t="n">
        <v>154.148029905856</v>
      </c>
      <c r="CG187" s="0" t="n">
        <v>154.148029905856</v>
      </c>
      <c r="CI187" s="0" t="n">
        <v>154.148029905856</v>
      </c>
      <c r="CK187" s="0" t="n">
        <v>154.148029905856</v>
      </c>
      <c r="CM187" s="0" t="n">
        <v>154.148029905856</v>
      </c>
      <c r="CO187" s="0" t="n">
        <v>154.148029905856</v>
      </c>
      <c r="CQ187" s="0" t="n">
        <v>154.148029905856</v>
      </c>
      <c r="CS187" s="0" t="n">
        <v>154.148029905856</v>
      </c>
      <c r="CU187" s="0" t="n">
        <v>154.148029905856</v>
      </c>
      <c r="CW187" s="0" t="n">
        <v>154.148029905856</v>
      </c>
      <c r="CY187" s="0" t="n">
        <v>154.148029905856</v>
      </c>
      <c r="DA187" s="0" t="n">
        <v>154.148029905856</v>
      </c>
      <c r="DC187" s="0" t="n">
        <v>154.148029905856</v>
      </c>
      <c r="DE187" s="0" t="n">
        <v>154.148029905856</v>
      </c>
      <c r="DG187" s="0" t="n">
        <v>154.148029905856</v>
      </c>
      <c r="DI187" s="0" t="n">
        <v>154.148029905856</v>
      </c>
      <c r="DK187" s="0" t="n">
        <v>154.148029905856</v>
      </c>
      <c r="DM187" s="0" t="n">
        <v>154.148029905856</v>
      </c>
      <c r="DO187" s="0" t="n">
        <v>154.148029905856</v>
      </c>
      <c r="DQ187" s="0" t="n">
        <v>154.148029905856</v>
      </c>
      <c r="DS187" s="0" t="n">
        <v>154.148029905856</v>
      </c>
    </row>
    <row r="188" customFormat="false" ht="14.25" hidden="false" customHeight="false" outlineLevel="0" collapsed="false">
      <c r="D188" s="1"/>
      <c r="BD188" s="0" t="n">
        <v>152.894540823677</v>
      </c>
      <c r="BF188" s="0" t="n">
        <v>152.894540823677</v>
      </c>
      <c r="BH188" s="0" t="n">
        <v>152.894540823677</v>
      </c>
      <c r="BJ188" s="0" t="n">
        <v>152.894540823677</v>
      </c>
      <c r="BL188" s="0" t="n">
        <v>152.894540823677</v>
      </c>
      <c r="BN188" s="0" t="n">
        <v>152.894540823677</v>
      </c>
      <c r="BP188" s="0" t="n">
        <v>152.894540823677</v>
      </c>
      <c r="BR188" s="0" t="n">
        <v>152.894540823677</v>
      </c>
      <c r="BT188" s="0" t="n">
        <v>152.894540823677</v>
      </c>
      <c r="BV188" s="0" t="n">
        <v>152.894540823677</v>
      </c>
      <c r="BX188" s="0" t="n">
        <v>152.894540823677</v>
      </c>
      <c r="BZ188" s="0" t="n">
        <v>152.894540823677</v>
      </c>
      <c r="CB188" s="0" t="n">
        <v>152.894540823677</v>
      </c>
      <c r="CD188" s="0" t="n">
        <v>152.894540823677</v>
      </c>
      <c r="CF188" s="0" t="n">
        <v>152.894540823677</v>
      </c>
      <c r="CH188" s="0" t="n">
        <v>152.894540823677</v>
      </c>
      <c r="CJ188" s="0" t="n">
        <v>152.894540823677</v>
      </c>
      <c r="CL188" s="0" t="n">
        <v>152.894540823677</v>
      </c>
      <c r="CN188" s="0" t="n">
        <v>152.894540823677</v>
      </c>
      <c r="CP188" s="0" t="n">
        <v>152.894540823677</v>
      </c>
      <c r="CR188" s="0" t="n">
        <v>152.894540823677</v>
      </c>
      <c r="CT188" s="0" t="n">
        <v>152.894540823677</v>
      </c>
      <c r="CV188" s="0" t="n">
        <v>152.894540823677</v>
      </c>
      <c r="CX188" s="0" t="n">
        <v>152.894540823677</v>
      </c>
      <c r="CZ188" s="0" t="n">
        <v>152.894540823677</v>
      </c>
      <c r="DB188" s="0" t="n">
        <v>152.894540823677</v>
      </c>
      <c r="DD188" s="0" t="n">
        <v>152.894540823677</v>
      </c>
      <c r="DF188" s="0" t="n">
        <v>152.894540823677</v>
      </c>
      <c r="DH188" s="0" t="n">
        <v>152.894540823677</v>
      </c>
      <c r="DJ188" s="0" t="n">
        <v>152.894540823677</v>
      </c>
      <c r="DL188" s="0" t="n">
        <v>152.894540823677</v>
      </c>
      <c r="DN188" s="0" t="n">
        <v>152.894540823677</v>
      </c>
      <c r="DP188" s="0" t="n">
        <v>152.894540823677</v>
      </c>
      <c r="DR188" s="0" t="n">
        <v>152.894540823677</v>
      </c>
      <c r="DT188" s="0" t="n">
        <v>152.894540823677</v>
      </c>
    </row>
    <row r="189" customFormat="false" ht="14.25" hidden="false" customHeight="false" outlineLevel="0" collapsed="false">
      <c r="D189" s="1"/>
      <c r="BC189" s="0" t="n">
        <v>151.651244767514</v>
      </c>
      <c r="BE189" s="0" t="n">
        <v>151.651244767514</v>
      </c>
      <c r="BG189" s="0" t="n">
        <v>151.651244767514</v>
      </c>
      <c r="BI189" s="0" t="n">
        <v>151.651244767514</v>
      </c>
      <c r="BK189" s="0" t="n">
        <v>151.651244767514</v>
      </c>
      <c r="BM189" s="0" t="n">
        <v>151.651244767514</v>
      </c>
      <c r="BO189" s="0" t="n">
        <v>151.651244767514</v>
      </c>
      <c r="BQ189" s="0" t="n">
        <v>151.651244767514</v>
      </c>
      <c r="BS189" s="0" t="n">
        <v>151.651244767514</v>
      </c>
      <c r="BU189" s="0" t="n">
        <v>151.651244767514</v>
      </c>
      <c r="BW189" s="0" t="n">
        <v>151.651244767514</v>
      </c>
      <c r="BY189" s="0" t="n">
        <v>151.651244767514</v>
      </c>
      <c r="CA189" s="0" t="n">
        <v>151.651244767514</v>
      </c>
      <c r="CC189" s="0" t="n">
        <v>151.651244767514</v>
      </c>
      <c r="CE189" s="0" t="n">
        <v>151.651244767514</v>
      </c>
      <c r="CG189" s="0" t="n">
        <v>151.651244767514</v>
      </c>
      <c r="CI189" s="0" t="n">
        <v>151.651244767514</v>
      </c>
      <c r="CK189" s="0" t="n">
        <v>151.651244767514</v>
      </c>
      <c r="CM189" s="0" t="n">
        <v>151.651244767514</v>
      </c>
      <c r="CO189" s="0" t="n">
        <v>151.651244767514</v>
      </c>
      <c r="CQ189" s="0" t="n">
        <v>151.651244767514</v>
      </c>
      <c r="CS189" s="0" t="n">
        <v>151.651244767514</v>
      </c>
      <c r="CU189" s="0" t="n">
        <v>151.651244767514</v>
      </c>
      <c r="CW189" s="0" t="n">
        <v>151.651244767514</v>
      </c>
      <c r="CY189" s="0" t="n">
        <v>151.651244767514</v>
      </c>
      <c r="DA189" s="0" t="n">
        <v>151.651244767514</v>
      </c>
      <c r="DC189" s="0" t="n">
        <v>151.651244767514</v>
      </c>
      <c r="DE189" s="0" t="n">
        <v>151.651244767514</v>
      </c>
      <c r="DG189" s="0" t="n">
        <v>151.651244767514</v>
      </c>
      <c r="DI189" s="0" t="n">
        <v>151.651244767514</v>
      </c>
      <c r="DK189" s="0" t="n">
        <v>151.651244767514</v>
      </c>
      <c r="DM189" s="0" t="n">
        <v>151.651244767514</v>
      </c>
      <c r="DO189" s="0" t="n">
        <v>151.651244767514</v>
      </c>
      <c r="DQ189" s="0" t="n">
        <v>151.651244767514</v>
      </c>
      <c r="DS189" s="0" t="n">
        <v>151.651244767514</v>
      </c>
    </row>
    <row r="190" customFormat="false" ht="14.25" hidden="false" customHeight="false" outlineLevel="0" collapsed="false">
      <c r="D190" s="1"/>
      <c r="BB190" s="0" t="n">
        <v>150.418058850502</v>
      </c>
      <c r="BD190" s="0" t="n">
        <v>150.418058850502</v>
      </c>
      <c r="BF190" s="0" t="n">
        <v>150.418058850502</v>
      </c>
      <c r="BH190" s="0" t="n">
        <v>150.418058850502</v>
      </c>
      <c r="BJ190" s="0" t="n">
        <v>150.418058850502</v>
      </c>
      <c r="BL190" s="0" t="n">
        <v>150.418058850502</v>
      </c>
      <c r="BN190" s="0" t="n">
        <v>150.418058850502</v>
      </c>
      <c r="BP190" s="0" t="n">
        <v>150.418058850502</v>
      </c>
      <c r="BR190" s="0" t="n">
        <v>150.418058850502</v>
      </c>
      <c r="BT190" s="0" t="n">
        <v>150.418058850502</v>
      </c>
      <c r="BV190" s="0" t="n">
        <v>150.418058850502</v>
      </c>
      <c r="BX190" s="0" t="n">
        <v>150.418058850502</v>
      </c>
      <c r="BZ190" s="0" t="n">
        <v>150.418058850502</v>
      </c>
      <c r="CB190" s="0" t="n">
        <v>150.418058850502</v>
      </c>
      <c r="CD190" s="0" t="n">
        <v>150.418058850502</v>
      </c>
      <c r="CF190" s="0" t="n">
        <v>150.418058850502</v>
      </c>
      <c r="CH190" s="0" t="n">
        <v>150.418058850502</v>
      </c>
      <c r="CJ190" s="0" t="n">
        <v>150.418058850502</v>
      </c>
      <c r="CL190" s="0" t="n">
        <v>150.418058850502</v>
      </c>
      <c r="CN190" s="0" t="n">
        <v>150.418058850502</v>
      </c>
      <c r="CP190" s="0" t="n">
        <v>150.418058850502</v>
      </c>
      <c r="CR190" s="0" t="n">
        <v>150.418058850502</v>
      </c>
      <c r="CT190" s="0" t="n">
        <v>150.418058850502</v>
      </c>
      <c r="CV190" s="0" t="n">
        <v>150.418058850502</v>
      </c>
      <c r="CX190" s="0" t="n">
        <v>150.418058850502</v>
      </c>
      <c r="CZ190" s="0" t="n">
        <v>150.418058850502</v>
      </c>
      <c r="DB190" s="0" t="n">
        <v>150.418058850502</v>
      </c>
      <c r="DD190" s="0" t="n">
        <v>150.418058850502</v>
      </c>
      <c r="DF190" s="0" t="n">
        <v>150.418058850502</v>
      </c>
      <c r="DH190" s="0" t="n">
        <v>150.418058850502</v>
      </c>
      <c r="DJ190" s="0" t="n">
        <v>150.418058850502</v>
      </c>
      <c r="DL190" s="0" t="n">
        <v>150.418058850502</v>
      </c>
      <c r="DN190" s="0" t="n">
        <v>150.418058850502</v>
      </c>
      <c r="DP190" s="0" t="n">
        <v>150.418058850502</v>
      </c>
      <c r="DR190" s="0" t="n">
        <v>150.418058850502</v>
      </c>
      <c r="DT190" s="0" t="n">
        <v>150.418058850502</v>
      </c>
    </row>
    <row r="191" customFormat="false" ht="14.25" hidden="false" customHeight="false" outlineLevel="0" collapsed="false">
      <c r="D191" s="1"/>
      <c r="BA191" s="0" t="n">
        <v>149.194900859792</v>
      </c>
      <c r="BC191" s="0" t="n">
        <v>149.194900859792</v>
      </c>
      <c r="BE191" s="0" t="n">
        <v>149.194900859792</v>
      </c>
      <c r="BG191" s="0" t="n">
        <v>149.194900859792</v>
      </c>
      <c r="BI191" s="0" t="n">
        <v>149.194900859792</v>
      </c>
      <c r="BK191" s="0" t="n">
        <v>149.194900859792</v>
      </c>
      <c r="BM191" s="0" t="n">
        <v>149.194900859792</v>
      </c>
      <c r="BO191" s="0" t="n">
        <v>149.194900859792</v>
      </c>
      <c r="BQ191" s="0" t="n">
        <v>149.194900859792</v>
      </c>
      <c r="BS191" s="0" t="n">
        <v>149.194900859792</v>
      </c>
      <c r="BU191" s="0" t="n">
        <v>149.194900859792</v>
      </c>
      <c r="BW191" s="0" t="n">
        <v>149.194900859792</v>
      </c>
      <c r="BY191" s="0" t="n">
        <v>149.194900859792</v>
      </c>
      <c r="CA191" s="0" t="n">
        <v>149.194900859792</v>
      </c>
      <c r="CC191" s="0" t="n">
        <v>149.194900859792</v>
      </c>
      <c r="CE191" s="0" t="n">
        <v>149.194900859792</v>
      </c>
      <c r="CG191" s="0" t="n">
        <v>149.194900859792</v>
      </c>
      <c r="CI191" s="0" t="n">
        <v>149.194900859792</v>
      </c>
      <c r="CK191" s="0" t="n">
        <v>149.194900859792</v>
      </c>
      <c r="CM191" s="0" t="n">
        <v>149.194900859792</v>
      </c>
      <c r="CO191" s="0" t="n">
        <v>149.194900859792</v>
      </c>
      <c r="CQ191" s="0" t="n">
        <v>149.194900859792</v>
      </c>
      <c r="CS191" s="0" t="n">
        <v>149.194900859792</v>
      </c>
      <c r="CU191" s="0" t="n">
        <v>149.194900859792</v>
      </c>
      <c r="CW191" s="0" t="n">
        <v>149.194900859792</v>
      </c>
      <c r="CY191" s="0" t="n">
        <v>149.194900859792</v>
      </c>
      <c r="DA191" s="0" t="n">
        <v>149.194900859792</v>
      </c>
      <c r="DC191" s="0" t="n">
        <v>149.194900859792</v>
      </c>
      <c r="DE191" s="0" t="n">
        <v>149.194900859792</v>
      </c>
      <c r="DG191" s="0" t="n">
        <v>149.194900859792</v>
      </c>
      <c r="DI191" s="0" t="n">
        <v>149.194900859792</v>
      </c>
      <c r="DK191" s="0" t="n">
        <v>149.194900859792</v>
      </c>
      <c r="DM191" s="0" t="n">
        <v>149.194900859792</v>
      </c>
      <c r="DO191" s="0" t="n">
        <v>149.194900859792</v>
      </c>
      <c r="DQ191" s="0" t="n">
        <v>149.194900859792</v>
      </c>
      <c r="DS191" s="0" t="n">
        <v>149.194900859792</v>
      </c>
    </row>
    <row r="192" customFormat="false" ht="14.25" hidden="false" customHeight="false" outlineLevel="0" collapsed="false">
      <c r="D192" s="1"/>
      <c r="AZ192" s="0" t="n">
        <v>147.981689251062</v>
      </c>
      <c r="BB192" s="0" t="n">
        <v>147.981689251062</v>
      </c>
      <c r="BD192" s="0" t="n">
        <v>147.981689251062</v>
      </c>
      <c r="BF192" s="0" t="n">
        <v>147.981689251062</v>
      </c>
      <c r="BH192" s="0" t="n">
        <v>147.981689251062</v>
      </c>
      <c r="BJ192" s="0" t="n">
        <v>147.981689251062</v>
      </c>
      <c r="BL192" s="0" t="n">
        <v>147.981689251062</v>
      </c>
      <c r="BN192" s="0" t="n">
        <v>147.981689251062</v>
      </c>
      <c r="BP192" s="0" t="n">
        <v>147.981689251062</v>
      </c>
      <c r="BR192" s="0" t="n">
        <v>147.981689251062</v>
      </c>
      <c r="BT192" s="0" t="n">
        <v>147.981689251062</v>
      </c>
      <c r="BV192" s="0" t="n">
        <v>147.981689251062</v>
      </c>
      <c r="BX192" s="0" t="n">
        <v>147.981689251062</v>
      </c>
      <c r="BZ192" s="0" t="n">
        <v>147.981689251062</v>
      </c>
      <c r="CB192" s="0" t="n">
        <v>147.981689251062</v>
      </c>
      <c r="CD192" s="0" t="n">
        <v>147.981689251062</v>
      </c>
      <c r="CF192" s="0" t="n">
        <v>147.981689251062</v>
      </c>
      <c r="CH192" s="0" t="n">
        <v>147.981689251062</v>
      </c>
      <c r="CJ192" s="0" t="n">
        <v>147.981689251062</v>
      </c>
      <c r="CL192" s="0" t="n">
        <v>147.981689251062</v>
      </c>
      <c r="CN192" s="0" t="n">
        <v>147.981689251062</v>
      </c>
      <c r="CP192" s="0" t="n">
        <v>147.981689251062</v>
      </c>
      <c r="CR192" s="0" t="n">
        <v>147.981689251062</v>
      </c>
      <c r="CT192" s="0" t="n">
        <v>147.981689251062</v>
      </c>
      <c r="CV192" s="0" t="n">
        <v>147.981689251062</v>
      </c>
      <c r="CX192" s="0" t="n">
        <v>147.981689251062</v>
      </c>
      <c r="CZ192" s="0" t="n">
        <v>147.981689251062</v>
      </c>
      <c r="DB192" s="0" t="n">
        <v>147.981689251062</v>
      </c>
      <c r="DD192" s="0" t="n">
        <v>147.981689251062</v>
      </c>
      <c r="DF192" s="0" t="n">
        <v>147.981689251062</v>
      </c>
      <c r="DH192" s="0" t="n">
        <v>147.981689251062</v>
      </c>
      <c r="DJ192" s="0" t="n">
        <v>147.981689251062</v>
      </c>
      <c r="DL192" s="0" t="n">
        <v>147.981689251062</v>
      </c>
      <c r="DN192" s="0" t="n">
        <v>147.981689251062</v>
      </c>
      <c r="DP192" s="0" t="n">
        <v>147.981689251062</v>
      </c>
      <c r="DR192" s="0" t="n">
        <v>147.981689251062</v>
      </c>
      <c r="DT192" s="0" t="n">
        <v>147.981689251062</v>
      </c>
    </row>
    <row r="193" customFormat="false" ht="14.25" hidden="false" customHeight="false" outlineLevel="0" collapsed="false">
      <c r="D193" s="1"/>
      <c r="AY193" s="0" t="n">
        <v>146.778343143091</v>
      </c>
      <c r="BA193" s="0" t="n">
        <v>146.778343143091</v>
      </c>
      <c r="BC193" s="0" t="n">
        <v>146.778343143091</v>
      </c>
      <c r="BE193" s="0" t="n">
        <v>146.778343143091</v>
      </c>
      <c r="BG193" s="0" t="n">
        <v>146.778343143091</v>
      </c>
      <c r="BI193" s="0" t="n">
        <v>146.778343143091</v>
      </c>
      <c r="BK193" s="0" t="n">
        <v>146.778343143091</v>
      </c>
      <c r="BM193" s="0" t="n">
        <v>146.778343143091</v>
      </c>
      <c r="BO193" s="0" t="n">
        <v>146.778343143091</v>
      </c>
      <c r="BQ193" s="0" t="n">
        <v>146.778343143091</v>
      </c>
      <c r="BS193" s="0" t="n">
        <v>146.778343143091</v>
      </c>
      <c r="BU193" s="0" t="n">
        <v>146.778343143091</v>
      </c>
      <c r="BW193" s="0" t="n">
        <v>146.778343143091</v>
      </c>
      <c r="BY193" s="0" t="n">
        <v>146.778343143091</v>
      </c>
      <c r="CA193" s="0" t="n">
        <v>146.778343143091</v>
      </c>
      <c r="CC193" s="0" t="n">
        <v>146.778343143091</v>
      </c>
      <c r="CE193" s="0" t="n">
        <v>146.778343143091</v>
      </c>
      <c r="CG193" s="0" t="n">
        <v>146.778343143091</v>
      </c>
      <c r="CI193" s="0" t="n">
        <v>146.778343143091</v>
      </c>
      <c r="CK193" s="0" t="n">
        <v>146.778343143091</v>
      </c>
      <c r="CM193" s="0" t="n">
        <v>146.778343143091</v>
      </c>
      <c r="CO193" s="0" t="n">
        <v>146.778343143091</v>
      </c>
      <c r="CQ193" s="0" t="n">
        <v>146.778343143091</v>
      </c>
      <c r="CS193" s="0" t="n">
        <v>146.778343143091</v>
      </c>
      <c r="CU193" s="0" t="n">
        <v>146.778343143091</v>
      </c>
      <c r="CW193" s="0" t="n">
        <v>146.778343143091</v>
      </c>
      <c r="CY193" s="0" t="n">
        <v>146.778343143091</v>
      </c>
      <c r="DA193" s="0" t="n">
        <v>146.778343143091</v>
      </c>
      <c r="DC193" s="0" t="n">
        <v>146.778343143091</v>
      </c>
      <c r="DE193" s="0" t="n">
        <v>146.778343143091</v>
      </c>
      <c r="DG193" s="0" t="n">
        <v>146.778343143091</v>
      </c>
      <c r="DI193" s="0" t="n">
        <v>146.778343143091</v>
      </c>
      <c r="DK193" s="0" t="n">
        <v>146.778343143091</v>
      </c>
      <c r="DM193" s="0" t="n">
        <v>146.778343143091</v>
      </c>
      <c r="DO193" s="0" t="n">
        <v>146.778343143091</v>
      </c>
      <c r="DQ193" s="0" t="n">
        <v>146.778343143091</v>
      </c>
      <c r="DS193" s="0" t="n">
        <v>146.778343143091</v>
      </c>
    </row>
    <row r="194" customFormat="false" ht="14.25" hidden="false" customHeight="false" outlineLevel="0" collapsed="false">
      <c r="D194" s="1"/>
      <c r="AX194" s="0" t="n">
        <v>145.584782312359</v>
      </c>
      <c r="AZ194" s="0" t="n">
        <v>145.584782312359</v>
      </c>
      <c r="BB194" s="0" t="n">
        <v>145.584782312359</v>
      </c>
      <c r="BD194" s="0" t="n">
        <v>145.584782312359</v>
      </c>
      <c r="BF194" s="0" t="n">
        <v>145.584782312359</v>
      </c>
      <c r="BH194" s="0" t="n">
        <v>145.584782312359</v>
      </c>
      <c r="BJ194" s="0" t="n">
        <v>145.584782312359</v>
      </c>
      <c r="BL194" s="0" t="n">
        <v>145.584782312359</v>
      </c>
      <c r="BN194" s="0" t="n">
        <v>145.584782312359</v>
      </c>
      <c r="BP194" s="0" t="n">
        <v>145.584782312359</v>
      </c>
      <c r="BR194" s="0" t="n">
        <v>145.584782312359</v>
      </c>
      <c r="BT194" s="0" t="n">
        <v>145.584782312359</v>
      </c>
      <c r="BV194" s="0" t="n">
        <v>145.584782312359</v>
      </c>
      <c r="BX194" s="0" t="n">
        <v>145.584782312359</v>
      </c>
      <c r="BZ194" s="0" t="n">
        <v>145.584782312359</v>
      </c>
      <c r="CB194" s="0" t="n">
        <v>145.584782312359</v>
      </c>
      <c r="CD194" s="0" t="n">
        <v>145.584782312359</v>
      </c>
      <c r="CF194" s="0" t="n">
        <v>145.584782312359</v>
      </c>
      <c r="CH194" s="0" t="n">
        <v>145.584782312359</v>
      </c>
      <c r="CJ194" s="0" t="n">
        <v>145.584782312359</v>
      </c>
      <c r="CL194" s="0" t="n">
        <v>145.584782312359</v>
      </c>
      <c r="CN194" s="0" t="n">
        <v>145.584782312359</v>
      </c>
      <c r="CP194" s="0" t="n">
        <v>145.584782312359</v>
      </c>
      <c r="CR194" s="0" t="n">
        <v>145.584782312359</v>
      </c>
      <c r="CT194" s="0" t="n">
        <v>145.584782312359</v>
      </c>
      <c r="CV194" s="0" t="n">
        <v>145.584782312359</v>
      </c>
      <c r="CX194" s="0" t="n">
        <v>145.584782312359</v>
      </c>
      <c r="CZ194" s="0" t="n">
        <v>145.584782312359</v>
      </c>
      <c r="DB194" s="0" t="n">
        <v>145.584782312359</v>
      </c>
      <c r="DD194" s="0" t="n">
        <v>145.584782312359</v>
      </c>
      <c r="DF194" s="0" t="n">
        <v>145.584782312359</v>
      </c>
      <c r="DH194" s="0" t="n">
        <v>145.584782312359</v>
      </c>
      <c r="DJ194" s="0" t="n">
        <v>145.584782312359</v>
      </c>
      <c r="DL194" s="0" t="n">
        <v>145.584782312359</v>
      </c>
      <c r="DN194" s="0" t="n">
        <v>145.584782312359</v>
      </c>
      <c r="DP194" s="0" t="n">
        <v>145.584782312359</v>
      </c>
      <c r="DR194" s="0" t="n">
        <v>145.584782312359</v>
      </c>
      <c r="DT194" s="0" t="n">
        <v>145.584782312359</v>
      </c>
    </row>
    <row r="195" customFormat="false" ht="14.25" hidden="false" customHeight="false" outlineLevel="0" collapsed="false">
      <c r="D195" s="1"/>
      <c r="AW195" s="0" t="n">
        <v>144.400927187701</v>
      </c>
      <c r="AY195" s="0" t="n">
        <v>144.400927187701</v>
      </c>
      <c r="BA195" s="0" t="n">
        <v>144.400927187701</v>
      </c>
      <c r="BC195" s="0" t="n">
        <v>144.400927187701</v>
      </c>
      <c r="BE195" s="0" t="n">
        <v>144.400927187701</v>
      </c>
      <c r="BG195" s="0" t="n">
        <v>144.400927187701</v>
      </c>
      <c r="BI195" s="0" t="n">
        <v>144.400927187701</v>
      </c>
      <c r="BK195" s="0" t="n">
        <v>144.400927187701</v>
      </c>
      <c r="BM195" s="0" t="n">
        <v>144.400927187701</v>
      </c>
      <c r="BO195" s="0" t="n">
        <v>144.400927187701</v>
      </c>
      <c r="BQ195" s="0" t="n">
        <v>144.400927187701</v>
      </c>
      <c r="BS195" s="0" t="n">
        <v>144.400927187701</v>
      </c>
      <c r="BU195" s="0" t="n">
        <v>144.400927187701</v>
      </c>
      <c r="BW195" s="0" t="n">
        <v>144.400927187701</v>
      </c>
      <c r="BY195" s="0" t="n">
        <v>144.400927187701</v>
      </c>
      <c r="CA195" s="0" t="n">
        <v>144.400927187701</v>
      </c>
      <c r="CC195" s="0" t="n">
        <v>144.400927187701</v>
      </c>
      <c r="CE195" s="0" t="n">
        <v>144.400927187701</v>
      </c>
      <c r="CG195" s="0" t="n">
        <v>144.400927187701</v>
      </c>
      <c r="CI195" s="0" t="n">
        <v>144.400927187701</v>
      </c>
      <c r="CK195" s="0" t="n">
        <v>144.400927187701</v>
      </c>
      <c r="CM195" s="0" t="n">
        <v>144.400927187701</v>
      </c>
      <c r="CO195" s="0" t="n">
        <v>144.400927187701</v>
      </c>
      <c r="CQ195" s="0" t="n">
        <v>144.400927187701</v>
      </c>
      <c r="CS195" s="0" t="n">
        <v>144.400927187701</v>
      </c>
      <c r="CU195" s="0" t="n">
        <v>144.400927187701</v>
      </c>
      <c r="CW195" s="0" t="n">
        <v>144.400927187701</v>
      </c>
      <c r="CY195" s="0" t="n">
        <v>144.400927187701</v>
      </c>
      <c r="DA195" s="0" t="n">
        <v>144.400927187701</v>
      </c>
      <c r="DC195" s="0" t="n">
        <v>144.400927187701</v>
      </c>
      <c r="DE195" s="0" t="n">
        <v>144.400927187701</v>
      </c>
      <c r="DG195" s="0" t="n">
        <v>144.400927187701</v>
      </c>
      <c r="DI195" s="0" t="n">
        <v>144.400927187701</v>
      </c>
      <c r="DK195" s="0" t="n">
        <v>144.400927187701</v>
      </c>
      <c r="DM195" s="0" t="n">
        <v>144.400927187701</v>
      </c>
      <c r="DO195" s="0" t="n">
        <v>144.400927187701</v>
      </c>
      <c r="DQ195" s="0" t="n">
        <v>144.400927187701</v>
      </c>
      <c r="DS195" s="0" t="n">
        <v>144.400927187701</v>
      </c>
    </row>
    <row r="196" customFormat="false" ht="14.25" hidden="false" customHeight="false" outlineLevel="0" collapsed="false">
      <c r="D196" s="1"/>
      <c r="AV196" s="0" t="n">
        <v>143.226698845004</v>
      </c>
      <c r="AX196" s="0" t="n">
        <v>143.226698845004</v>
      </c>
      <c r="AZ196" s="0" t="n">
        <v>143.226698845004</v>
      </c>
      <c r="BB196" s="0" t="n">
        <v>143.226698845004</v>
      </c>
      <c r="BD196" s="0" t="n">
        <v>143.226698845004</v>
      </c>
      <c r="BF196" s="0" t="n">
        <v>143.226698845004</v>
      </c>
      <c r="BH196" s="0" t="n">
        <v>143.226698845004</v>
      </c>
      <c r="BJ196" s="0" t="n">
        <v>143.226698845004</v>
      </c>
      <c r="BL196" s="0" t="n">
        <v>143.226698845004</v>
      </c>
      <c r="BN196" s="0" t="n">
        <v>143.226698845004</v>
      </c>
      <c r="BP196" s="0" t="n">
        <v>143.226698845004</v>
      </c>
      <c r="BR196" s="0" t="n">
        <v>143.226698845004</v>
      </c>
      <c r="BT196" s="0" t="n">
        <v>143.226698845004</v>
      </c>
      <c r="BV196" s="0" t="n">
        <v>143.226698845004</v>
      </c>
      <c r="BX196" s="0" t="n">
        <v>143.226698845004</v>
      </c>
      <c r="BZ196" s="0" t="n">
        <v>143.226698845004</v>
      </c>
      <c r="CB196" s="0" t="n">
        <v>143.226698845004</v>
      </c>
      <c r="CD196" s="0" t="n">
        <v>143.226698845004</v>
      </c>
      <c r="CF196" s="0" t="n">
        <v>143.226698845004</v>
      </c>
      <c r="CH196" s="0" t="n">
        <v>143.226698845004</v>
      </c>
      <c r="CJ196" s="0" t="n">
        <v>143.226698845004</v>
      </c>
      <c r="CL196" s="0" t="n">
        <v>143.226698845004</v>
      </c>
      <c r="CN196" s="0" t="n">
        <v>143.226698845004</v>
      </c>
      <c r="CP196" s="0" t="n">
        <v>143.226698845004</v>
      </c>
      <c r="CR196" s="0" t="n">
        <v>143.226698845004</v>
      </c>
      <c r="CT196" s="0" t="n">
        <v>143.226698845004</v>
      </c>
      <c r="CV196" s="0" t="n">
        <v>143.226698845004</v>
      </c>
      <c r="CX196" s="0" t="n">
        <v>143.226698845004</v>
      </c>
      <c r="CZ196" s="0" t="n">
        <v>143.226698845004</v>
      </c>
      <c r="DB196" s="0" t="n">
        <v>143.226698845004</v>
      </c>
      <c r="DD196" s="0" t="n">
        <v>143.226698845004</v>
      </c>
      <c r="DF196" s="0" t="n">
        <v>143.226698845004</v>
      </c>
      <c r="DH196" s="0" t="n">
        <v>143.226698845004</v>
      </c>
      <c r="DJ196" s="0" t="n">
        <v>143.226698845004</v>
      </c>
      <c r="DL196" s="0" t="n">
        <v>143.226698845004</v>
      </c>
      <c r="DN196" s="0" t="n">
        <v>143.226698845004</v>
      </c>
      <c r="DP196" s="0" t="n">
        <v>143.226698845004</v>
      </c>
      <c r="DR196" s="0" t="n">
        <v>143.226698845004</v>
      </c>
      <c r="DT196" s="0" t="n">
        <v>143.226698845004</v>
      </c>
    </row>
    <row r="197" customFormat="false" ht="14.25" hidden="false" customHeight="false" outlineLevel="0" collapsed="false">
      <c r="D197" s="1"/>
      <c r="AU197" s="0" t="n">
        <v>142.062019001944</v>
      </c>
      <c r="AW197" s="0" t="n">
        <v>142.062019001944</v>
      </c>
      <c r="AY197" s="0" t="n">
        <v>142.062019001944</v>
      </c>
      <c r="BA197" s="0" t="n">
        <v>142.062019001944</v>
      </c>
      <c r="BC197" s="0" t="n">
        <v>142.062019001944</v>
      </c>
      <c r="BE197" s="0" t="n">
        <v>142.062019001944</v>
      </c>
      <c r="BG197" s="0" t="n">
        <v>142.062019001944</v>
      </c>
      <c r="BI197" s="0" t="n">
        <v>142.062019001944</v>
      </c>
      <c r="BK197" s="0" t="n">
        <v>142.062019001944</v>
      </c>
      <c r="BM197" s="0" t="n">
        <v>142.062019001944</v>
      </c>
      <c r="BO197" s="0" t="n">
        <v>142.062019001944</v>
      </c>
      <c r="BQ197" s="0" t="n">
        <v>142.062019001944</v>
      </c>
      <c r="BS197" s="0" t="n">
        <v>142.062019001944</v>
      </c>
      <c r="BU197" s="0" t="n">
        <v>142.062019001944</v>
      </c>
      <c r="BW197" s="0" t="n">
        <v>142.062019001944</v>
      </c>
      <c r="BY197" s="0" t="n">
        <v>142.062019001944</v>
      </c>
      <c r="CA197" s="0" t="n">
        <v>142.062019001944</v>
      </c>
      <c r="CC197" s="0" t="n">
        <v>142.062019001944</v>
      </c>
      <c r="CE197" s="0" t="n">
        <v>142.062019001944</v>
      </c>
      <c r="CG197" s="0" t="n">
        <v>142.062019001944</v>
      </c>
      <c r="CI197" s="0" t="n">
        <v>142.062019001944</v>
      </c>
      <c r="CK197" s="0" t="n">
        <v>142.062019001944</v>
      </c>
      <c r="CM197" s="0" t="n">
        <v>142.062019001944</v>
      </c>
      <c r="CO197" s="0" t="n">
        <v>142.062019001944</v>
      </c>
      <c r="CQ197" s="0" t="n">
        <v>142.062019001944</v>
      </c>
      <c r="CS197" s="0" t="n">
        <v>142.062019001944</v>
      </c>
      <c r="CU197" s="0" t="n">
        <v>142.062019001944</v>
      </c>
      <c r="CW197" s="0" t="n">
        <v>142.062019001944</v>
      </c>
      <c r="CY197" s="0" t="n">
        <v>142.062019001944</v>
      </c>
      <c r="DA197" s="0" t="n">
        <v>142.062019001944</v>
      </c>
      <c r="DC197" s="0" t="n">
        <v>142.062019001944</v>
      </c>
      <c r="DE197" s="0" t="n">
        <v>142.062019001944</v>
      </c>
      <c r="DG197" s="0" t="n">
        <v>142.062019001944</v>
      </c>
      <c r="DI197" s="0" t="n">
        <v>142.062019001944</v>
      </c>
      <c r="DK197" s="0" t="n">
        <v>142.062019001944</v>
      </c>
      <c r="DM197" s="0" t="n">
        <v>142.062019001944</v>
      </c>
      <c r="DO197" s="0" t="n">
        <v>142.062019001944</v>
      </c>
      <c r="DQ197" s="0" t="n">
        <v>142.062019001944</v>
      </c>
      <c r="DS197" s="0" t="n">
        <v>142.062019001944</v>
      </c>
    </row>
    <row r="198" customFormat="false" ht="14.25" hidden="false" customHeight="false" outlineLevel="0" collapsed="false">
      <c r="D198" s="1"/>
      <c r="AT198" s="0" t="n">
        <v>140.906810012766</v>
      </c>
      <c r="AV198" s="0" t="n">
        <v>140.906810012766</v>
      </c>
      <c r="AX198" s="0" t="n">
        <v>140.906810012766</v>
      </c>
      <c r="AZ198" s="0" t="n">
        <v>140.906810012766</v>
      </c>
      <c r="BB198" s="0" t="n">
        <v>140.906810012766</v>
      </c>
      <c r="BD198" s="0" t="n">
        <v>140.906810012766</v>
      </c>
      <c r="BF198" s="0" t="n">
        <v>140.906810012766</v>
      </c>
      <c r="BH198" s="0" t="n">
        <v>140.906810012766</v>
      </c>
      <c r="BJ198" s="0" t="n">
        <v>140.906810012766</v>
      </c>
      <c r="BL198" s="0" t="n">
        <v>140.906810012766</v>
      </c>
      <c r="BN198" s="0" t="n">
        <v>140.906810012766</v>
      </c>
      <c r="BP198" s="0" t="n">
        <v>140.906810012766</v>
      </c>
      <c r="BR198" s="0" t="n">
        <v>140.906810012766</v>
      </c>
      <c r="BT198" s="0" t="n">
        <v>140.906810012766</v>
      </c>
      <c r="BV198" s="0" t="n">
        <v>140.906810012766</v>
      </c>
      <c r="BX198" s="0" t="n">
        <v>140.906810012766</v>
      </c>
      <c r="BZ198" s="0" t="n">
        <v>140.906810012766</v>
      </c>
      <c r="CB198" s="0" t="n">
        <v>140.906810012766</v>
      </c>
      <c r="CD198" s="0" t="n">
        <v>140.906810012766</v>
      </c>
      <c r="CF198" s="0" t="n">
        <v>140.906810012766</v>
      </c>
      <c r="CH198" s="0" t="n">
        <v>140.906810012766</v>
      </c>
      <c r="CJ198" s="0" t="n">
        <v>140.906810012766</v>
      </c>
      <c r="CL198" s="0" t="n">
        <v>140.906810012766</v>
      </c>
      <c r="CN198" s="0" t="n">
        <v>140.906810012766</v>
      </c>
      <c r="CP198" s="0" t="n">
        <v>140.906810012766</v>
      </c>
      <c r="CR198" s="0" t="n">
        <v>140.906810012766</v>
      </c>
      <c r="CT198" s="0" t="n">
        <v>140.906810012766</v>
      </c>
      <c r="CV198" s="0" t="n">
        <v>140.906810012766</v>
      </c>
      <c r="CX198" s="0" t="n">
        <v>140.906810012766</v>
      </c>
      <c r="CZ198" s="0" t="n">
        <v>140.906810012766</v>
      </c>
      <c r="DB198" s="0" t="n">
        <v>140.906810012766</v>
      </c>
      <c r="DD198" s="0" t="n">
        <v>140.906810012766</v>
      </c>
      <c r="DF198" s="0" t="n">
        <v>140.906810012766</v>
      </c>
      <c r="DH198" s="0" t="n">
        <v>140.906810012766</v>
      </c>
      <c r="DJ198" s="0" t="n">
        <v>140.906810012766</v>
      </c>
      <c r="DL198" s="0" t="n">
        <v>140.906810012766</v>
      </c>
      <c r="DN198" s="0" t="n">
        <v>140.906810012766</v>
      </c>
      <c r="DP198" s="0" t="n">
        <v>140.906810012766</v>
      </c>
      <c r="DR198" s="0" t="n">
        <v>140.906810012766</v>
      </c>
      <c r="DT198" s="0" t="n">
        <v>140.906810012766</v>
      </c>
    </row>
    <row r="199" customFormat="false" ht="14.25" hidden="false" customHeight="false" outlineLevel="0" collapsed="false">
      <c r="D199" s="1"/>
      <c r="AS199" s="0" t="n">
        <v>139.760994863111</v>
      </c>
      <c r="AU199" s="0" t="n">
        <v>139.760994863111</v>
      </c>
      <c r="AW199" s="0" t="n">
        <v>139.760994863111</v>
      </c>
      <c r="AY199" s="0" t="n">
        <v>139.760994863111</v>
      </c>
      <c r="BA199" s="0" t="n">
        <v>139.760994863111</v>
      </c>
      <c r="BC199" s="0" t="n">
        <v>139.760994863111</v>
      </c>
      <c r="BE199" s="0" t="n">
        <v>139.760994863111</v>
      </c>
      <c r="BG199" s="0" t="n">
        <v>139.760994863111</v>
      </c>
      <c r="BI199" s="0" t="n">
        <v>139.760994863111</v>
      </c>
      <c r="BK199" s="0" t="n">
        <v>139.760994863111</v>
      </c>
      <c r="BM199" s="0" t="n">
        <v>139.760994863111</v>
      </c>
      <c r="BO199" s="0" t="n">
        <v>139.760994863111</v>
      </c>
      <c r="BQ199" s="0" t="n">
        <v>139.760994863111</v>
      </c>
      <c r="BS199" s="0" t="n">
        <v>139.760994863111</v>
      </c>
      <c r="BU199" s="0" t="n">
        <v>139.760994863111</v>
      </c>
      <c r="BW199" s="0" t="n">
        <v>139.760994863111</v>
      </c>
      <c r="BY199" s="0" t="n">
        <v>139.760994863111</v>
      </c>
      <c r="CA199" s="0" t="n">
        <v>139.760994863111</v>
      </c>
      <c r="CC199" s="0" t="n">
        <v>139.760994863111</v>
      </c>
      <c r="CE199" s="0" t="n">
        <v>139.760994863111</v>
      </c>
      <c r="CG199" s="0" t="n">
        <v>139.760994863111</v>
      </c>
      <c r="CI199" s="0" t="n">
        <v>139.760994863111</v>
      </c>
      <c r="CK199" s="0" t="n">
        <v>139.760994863111</v>
      </c>
      <c r="CM199" s="0" t="n">
        <v>139.760994863111</v>
      </c>
      <c r="CO199" s="0" t="n">
        <v>139.760994863111</v>
      </c>
      <c r="CQ199" s="0" t="n">
        <v>139.760994863111</v>
      </c>
      <c r="CS199" s="0" t="n">
        <v>139.760994863111</v>
      </c>
      <c r="CU199" s="0" t="n">
        <v>139.760994863111</v>
      </c>
      <c r="CW199" s="0" t="n">
        <v>139.760994863111</v>
      </c>
      <c r="CY199" s="0" t="n">
        <v>139.760994863111</v>
      </c>
      <c r="DA199" s="0" t="n">
        <v>139.760994863111</v>
      </c>
      <c r="DC199" s="0" t="n">
        <v>139.760994863111</v>
      </c>
      <c r="DE199" s="0" t="n">
        <v>139.760994863111</v>
      </c>
      <c r="DG199" s="0" t="n">
        <v>139.760994863111</v>
      </c>
      <c r="DI199" s="0" t="n">
        <v>139.760994863111</v>
      </c>
      <c r="DK199" s="0" t="n">
        <v>139.760994863111</v>
      </c>
      <c r="DM199" s="0" t="n">
        <v>139.760994863111</v>
      </c>
      <c r="DO199" s="0" t="n">
        <v>139.760994863111</v>
      </c>
      <c r="DQ199" s="0" t="n">
        <v>139.760994863111</v>
      </c>
      <c r="DS199" s="0" t="n">
        <v>139.760994863111</v>
      </c>
    </row>
    <row r="200" customFormat="false" ht="14.25" hidden="false" customHeight="false" outlineLevel="0" collapsed="false">
      <c r="D200" s="1"/>
      <c r="AR200" s="1" t="n">
        <v>138.624497164876</v>
      </c>
      <c r="AT200" s="0" t="n">
        <v>138.624497164876</v>
      </c>
      <c r="AV200" s="0" t="n">
        <v>138.624497164876</v>
      </c>
      <c r="AX200" s="0" t="n">
        <v>138.624497164876</v>
      </c>
      <c r="AZ200" s="0" t="n">
        <v>138.624497164876</v>
      </c>
      <c r="BB200" s="0" t="n">
        <v>138.624497164876</v>
      </c>
      <c r="BD200" s="0" t="n">
        <v>138.624497164876</v>
      </c>
      <c r="BF200" s="0" t="n">
        <v>138.624497164876</v>
      </c>
      <c r="BH200" s="0" t="n">
        <v>138.624497164876</v>
      </c>
      <c r="BJ200" s="0" t="n">
        <v>138.624497164876</v>
      </c>
      <c r="BL200" s="0" t="n">
        <v>138.624497164876</v>
      </c>
      <c r="BN200" s="0" t="n">
        <v>138.624497164876</v>
      </c>
      <c r="BP200" s="0" t="n">
        <v>138.624497164876</v>
      </c>
      <c r="BR200" s="0" t="n">
        <v>138.624497164876</v>
      </c>
      <c r="BT200" s="0" t="n">
        <v>138.624497164876</v>
      </c>
      <c r="BV200" s="0" t="n">
        <v>138.624497164876</v>
      </c>
      <c r="BX200" s="0" t="n">
        <v>138.624497164876</v>
      </c>
      <c r="BZ200" s="0" t="n">
        <v>138.624497164876</v>
      </c>
      <c r="CB200" s="0" t="n">
        <v>138.624497164876</v>
      </c>
      <c r="CD200" s="0" t="n">
        <v>138.624497164876</v>
      </c>
      <c r="CF200" s="0" t="n">
        <v>138.624497164876</v>
      </c>
      <c r="CH200" s="0" t="n">
        <v>138.624497164876</v>
      </c>
      <c r="CJ200" s="0" t="n">
        <v>138.624497164876</v>
      </c>
      <c r="CL200" s="0" t="n">
        <v>138.624497164876</v>
      </c>
      <c r="CN200" s="0" t="n">
        <v>138.624497164876</v>
      </c>
      <c r="CP200" s="0" t="n">
        <v>138.624497164876</v>
      </c>
      <c r="CR200" s="0" t="n">
        <v>138.624497164876</v>
      </c>
      <c r="CT200" s="0" t="n">
        <v>138.624497164876</v>
      </c>
      <c r="CV200" s="0" t="n">
        <v>138.624497164876</v>
      </c>
      <c r="CX200" s="0" t="n">
        <v>138.624497164876</v>
      </c>
      <c r="CZ200" s="0" t="n">
        <v>138.624497164876</v>
      </c>
      <c r="DB200" s="0" t="n">
        <v>138.624497164876</v>
      </c>
      <c r="DD200" s="0" t="n">
        <v>138.624497164876</v>
      </c>
      <c r="DF200" s="0" t="n">
        <v>138.624497164876</v>
      </c>
      <c r="DH200" s="0" t="n">
        <v>138.624497164876</v>
      </c>
      <c r="DJ200" s="0" t="n">
        <v>138.624497164876</v>
      </c>
      <c r="DL200" s="0" t="n">
        <v>138.624497164876</v>
      </c>
      <c r="DN200" s="0" t="n">
        <v>138.624497164876</v>
      </c>
      <c r="DP200" s="0" t="n">
        <v>138.624497164876</v>
      </c>
      <c r="DR200" s="0" t="n">
        <v>138.624497164876</v>
      </c>
      <c r="DT200" s="0" t="n">
        <v>138.624497164876</v>
      </c>
    </row>
    <row r="201" customFormat="false" ht="14.25" hidden="false" customHeight="false" outlineLevel="0" collapsed="false">
      <c r="D201" s="1"/>
      <c r="AQ201" s="1" t="n">
        <v>137.497241151128</v>
      </c>
      <c r="AS201" s="0" t="n">
        <v>137.497241151128</v>
      </c>
      <c r="AU201" s="0" t="n">
        <v>137.497241151128</v>
      </c>
      <c r="AW201" s="0" t="n">
        <v>137.497241151128</v>
      </c>
      <c r="AY201" s="0" t="n">
        <v>137.497241151128</v>
      </c>
      <c r="BA201" s="0" t="n">
        <v>137.497241151128</v>
      </c>
      <c r="BC201" s="0" t="n">
        <v>137.497241151128</v>
      </c>
      <c r="BE201" s="0" t="n">
        <v>137.497241151128</v>
      </c>
      <c r="BG201" s="0" t="n">
        <v>137.497241151128</v>
      </c>
      <c r="BI201" s="0" t="n">
        <v>137.497241151128</v>
      </c>
      <c r="BK201" s="0" t="n">
        <v>137.497241151128</v>
      </c>
      <c r="BM201" s="0" t="n">
        <v>137.497241151128</v>
      </c>
      <c r="BO201" s="0" t="n">
        <v>137.497241151128</v>
      </c>
      <c r="BQ201" s="0" t="n">
        <v>137.497241151128</v>
      </c>
      <c r="BS201" s="0" t="n">
        <v>137.497241151128</v>
      </c>
      <c r="BU201" s="0" t="n">
        <v>137.497241151128</v>
      </c>
      <c r="BW201" s="0" t="n">
        <v>137.497241151128</v>
      </c>
      <c r="BY201" s="0" t="n">
        <v>137.497241151128</v>
      </c>
      <c r="CA201" s="0" t="n">
        <v>137.497241151128</v>
      </c>
      <c r="CC201" s="0" t="n">
        <v>137.497241151128</v>
      </c>
      <c r="CE201" s="0" t="n">
        <v>137.497241151128</v>
      </c>
      <c r="CG201" s="0" t="n">
        <v>137.497241151128</v>
      </c>
      <c r="CI201" s="0" t="n">
        <v>137.497241151128</v>
      </c>
      <c r="CK201" s="0" t="n">
        <v>137.497241151128</v>
      </c>
      <c r="CM201" s="0" t="n">
        <v>137.497241151128</v>
      </c>
      <c r="CO201" s="0" t="n">
        <v>137.497241151128</v>
      </c>
      <c r="CQ201" s="0" t="n">
        <v>137.497241151128</v>
      </c>
      <c r="CS201" s="0" t="n">
        <v>137.497241151128</v>
      </c>
      <c r="CU201" s="0" t="n">
        <v>137.497241151128</v>
      </c>
      <c r="CW201" s="0" t="n">
        <v>137.497241151128</v>
      </c>
      <c r="CY201" s="0" t="n">
        <v>137.497241151128</v>
      </c>
      <c r="DA201" s="0" t="n">
        <v>137.497241151128</v>
      </c>
      <c r="DC201" s="0" t="n">
        <v>137.497241151128</v>
      </c>
      <c r="DE201" s="0" t="n">
        <v>137.497241151128</v>
      </c>
      <c r="DG201" s="0" t="n">
        <v>137.497241151128</v>
      </c>
      <c r="DI201" s="0" t="n">
        <v>137.497241151128</v>
      </c>
      <c r="DK201" s="0" t="n">
        <v>137.497241151128</v>
      </c>
      <c r="DM201" s="0" t="n">
        <v>137.497241151128</v>
      </c>
      <c r="DO201" s="0" t="n">
        <v>137.497241151128</v>
      </c>
      <c r="DQ201" s="0" t="n">
        <v>137.497241151128</v>
      </c>
      <c r="DS201" s="0" t="n">
        <v>137.497241151128</v>
      </c>
    </row>
    <row r="202" customFormat="false" ht="14.25" hidden="false" customHeight="false" outlineLevel="0" collapsed="false">
      <c r="D202" s="1"/>
      <c r="AP202" s="1" t="n">
        <v>136.379151671049</v>
      </c>
      <c r="AR202" s="1" t="n">
        <v>136.379151671049</v>
      </c>
      <c r="AT202" s="0" t="n">
        <v>136.379151671049</v>
      </c>
      <c r="AV202" s="0" t="n">
        <v>136.379151671049</v>
      </c>
      <c r="AX202" s="0" t="n">
        <v>136.379151671049</v>
      </c>
      <c r="AZ202" s="0" t="n">
        <v>136.379151671049</v>
      </c>
      <c r="BB202" s="0" t="n">
        <v>136.379151671049</v>
      </c>
      <c r="BD202" s="0" t="n">
        <v>136.379151671049</v>
      </c>
      <c r="BF202" s="0" t="n">
        <v>136.379151671049</v>
      </c>
      <c r="BH202" s="0" t="n">
        <v>136.379151671049</v>
      </c>
      <c r="BJ202" s="0" t="n">
        <v>136.379151671049</v>
      </c>
      <c r="BL202" s="0" t="n">
        <v>136.379151671049</v>
      </c>
      <c r="BN202" s="0" t="n">
        <v>136.379151671049</v>
      </c>
      <c r="BP202" s="0" t="n">
        <v>136.379151671049</v>
      </c>
      <c r="BR202" s="0" t="n">
        <v>136.379151671049</v>
      </c>
      <c r="BT202" s="0" t="n">
        <v>136.379151671049</v>
      </c>
      <c r="BV202" s="0" t="n">
        <v>136.379151671049</v>
      </c>
      <c r="BX202" s="0" t="n">
        <v>136.379151671049</v>
      </c>
      <c r="BZ202" s="0" t="n">
        <v>136.379151671049</v>
      </c>
      <c r="CB202" s="0" t="n">
        <v>136.379151671049</v>
      </c>
      <c r="CD202" s="0" t="n">
        <v>136.379151671049</v>
      </c>
      <c r="CF202" s="0" t="n">
        <v>136.379151671049</v>
      </c>
      <c r="CH202" s="0" t="n">
        <v>136.379151671049</v>
      </c>
      <c r="CJ202" s="0" t="n">
        <v>136.379151671049</v>
      </c>
      <c r="CL202" s="0" t="n">
        <v>136.379151671049</v>
      </c>
      <c r="CN202" s="0" t="n">
        <v>136.379151671049</v>
      </c>
      <c r="CP202" s="0" t="n">
        <v>136.379151671049</v>
      </c>
      <c r="CR202" s="0" t="n">
        <v>136.379151671049</v>
      </c>
      <c r="CT202" s="0" t="n">
        <v>136.379151671049</v>
      </c>
      <c r="CV202" s="0" t="n">
        <v>136.379151671049</v>
      </c>
      <c r="CX202" s="0" t="n">
        <v>136.379151671049</v>
      </c>
      <c r="CZ202" s="0" t="n">
        <v>136.379151671049</v>
      </c>
      <c r="DB202" s="0" t="n">
        <v>136.379151671049</v>
      </c>
      <c r="DD202" s="0" t="n">
        <v>136.379151671049</v>
      </c>
      <c r="DF202" s="0" t="n">
        <v>136.379151671049</v>
      </c>
      <c r="DH202" s="0" t="n">
        <v>136.379151671049</v>
      </c>
      <c r="DJ202" s="0" t="n">
        <v>136.379151671049</v>
      </c>
      <c r="DL202" s="0" t="n">
        <v>136.379151671049</v>
      </c>
      <c r="DN202" s="0" t="n">
        <v>136.379151671049</v>
      </c>
      <c r="DP202" s="0" t="n">
        <v>136.379151671049</v>
      </c>
      <c r="DR202" s="0" t="n">
        <v>136.379151671049</v>
      </c>
      <c r="DT202" s="0" t="n">
        <v>136.379151671049</v>
      </c>
    </row>
    <row r="203" customFormat="false" ht="14.25" hidden="false" customHeight="false" outlineLevel="0" collapsed="false">
      <c r="D203" s="1"/>
      <c r="AO203" s="1" t="n">
        <v>135.270154184925</v>
      </c>
      <c r="AQ203" s="1" t="n">
        <v>135.270154184925</v>
      </c>
      <c r="AS203" s="0" t="n">
        <v>135.270154184925</v>
      </c>
      <c r="AU203" s="0" t="n">
        <v>135.270154184925</v>
      </c>
      <c r="AW203" s="0" t="n">
        <v>135.270154184925</v>
      </c>
      <c r="AY203" s="0" t="n">
        <v>135.270154184925</v>
      </c>
      <c r="BA203" s="0" t="n">
        <v>135.270154184925</v>
      </c>
      <c r="BC203" s="0" t="n">
        <v>135.270154184925</v>
      </c>
      <c r="BE203" s="0" t="n">
        <v>135.270154184925</v>
      </c>
      <c r="BG203" s="0" t="n">
        <v>135.270154184925</v>
      </c>
      <c r="BI203" s="0" t="n">
        <v>135.270154184925</v>
      </c>
      <c r="BK203" s="0" t="n">
        <v>135.270154184925</v>
      </c>
      <c r="BM203" s="0" t="n">
        <v>135.270154184925</v>
      </c>
      <c r="BO203" s="0" t="n">
        <v>135.270154184925</v>
      </c>
      <c r="BQ203" s="0" t="n">
        <v>135.270154184925</v>
      </c>
      <c r="BS203" s="0" t="n">
        <v>135.270154184925</v>
      </c>
      <c r="BU203" s="0" t="n">
        <v>135.270154184925</v>
      </c>
      <c r="BW203" s="0" t="n">
        <v>135.270154184925</v>
      </c>
      <c r="BY203" s="0" t="n">
        <v>135.270154184925</v>
      </c>
      <c r="CA203" s="0" t="n">
        <v>135.270154184925</v>
      </c>
      <c r="CC203" s="0" t="n">
        <v>135.270154184925</v>
      </c>
      <c r="CE203" s="0" t="n">
        <v>135.270154184925</v>
      </c>
      <c r="CG203" s="0" t="n">
        <v>135.270154184925</v>
      </c>
      <c r="CI203" s="0" t="n">
        <v>135.270154184925</v>
      </c>
      <c r="CK203" s="0" t="n">
        <v>135.270154184925</v>
      </c>
      <c r="CM203" s="0" t="n">
        <v>135.270154184925</v>
      </c>
      <c r="CO203" s="0" t="n">
        <v>135.270154184925</v>
      </c>
      <c r="CQ203" s="0" t="n">
        <v>135.270154184925</v>
      </c>
      <c r="CS203" s="0" t="n">
        <v>135.270154184925</v>
      </c>
      <c r="CU203" s="0" t="n">
        <v>135.270154184925</v>
      </c>
      <c r="CW203" s="0" t="n">
        <v>135.270154184925</v>
      </c>
      <c r="CY203" s="0" t="n">
        <v>135.270154184925</v>
      </c>
      <c r="DA203" s="0" t="n">
        <v>135.270154184925</v>
      </c>
      <c r="DC203" s="0" t="n">
        <v>135.270154184925</v>
      </c>
      <c r="DE203" s="0" t="n">
        <v>135.270154184925</v>
      </c>
      <c r="DG203" s="0" t="n">
        <v>135.270154184925</v>
      </c>
      <c r="DI203" s="0" t="n">
        <v>135.270154184925</v>
      </c>
      <c r="DK203" s="0" t="n">
        <v>135.270154184925</v>
      </c>
      <c r="DM203" s="0" t="n">
        <v>135.270154184925</v>
      </c>
      <c r="DO203" s="0" t="n">
        <v>135.270154184925</v>
      </c>
      <c r="DQ203" s="0" t="n">
        <v>135.270154184925</v>
      </c>
      <c r="DS203" s="0" t="n">
        <v>135.270154184925</v>
      </c>
    </row>
    <row r="204" customFormat="false" ht="14.25" hidden="false" customHeight="false" outlineLevel="0" collapsed="false">
      <c r="D204" s="1"/>
      <c r="AN204" s="1" t="n">
        <v>134.170174759181</v>
      </c>
      <c r="AP204" s="1" t="n">
        <v>134.170174759181</v>
      </c>
      <c r="AR204" s="1" t="n">
        <v>134.170174759181</v>
      </c>
      <c r="AT204" s="0" t="n">
        <v>134.170174759181</v>
      </c>
      <c r="AV204" s="0" t="n">
        <v>134.170174759181</v>
      </c>
      <c r="AX204" s="0" t="n">
        <v>134.170174759181</v>
      </c>
      <c r="AZ204" s="0" t="n">
        <v>134.170174759181</v>
      </c>
      <c r="BB204" s="0" t="n">
        <v>134.170174759181</v>
      </c>
      <c r="BD204" s="0" t="n">
        <v>134.170174759181</v>
      </c>
      <c r="BF204" s="0" t="n">
        <v>134.170174759181</v>
      </c>
      <c r="BH204" s="0" t="n">
        <v>134.170174759181</v>
      </c>
      <c r="BJ204" s="0" t="n">
        <v>134.170174759181</v>
      </c>
      <c r="BL204" s="0" t="n">
        <v>134.170174759181</v>
      </c>
      <c r="BN204" s="0" t="n">
        <v>134.170174759181</v>
      </c>
      <c r="BP204" s="0" t="n">
        <v>134.170174759181</v>
      </c>
      <c r="BR204" s="0" t="n">
        <v>134.170174759181</v>
      </c>
      <c r="BT204" s="0" t="n">
        <v>134.170174759181</v>
      </c>
      <c r="BV204" s="0" t="n">
        <v>134.170174759181</v>
      </c>
      <c r="BX204" s="0" t="n">
        <v>134.170174759181</v>
      </c>
      <c r="BZ204" s="0" t="n">
        <v>134.170174759181</v>
      </c>
      <c r="CB204" s="0" t="n">
        <v>134.170174759181</v>
      </c>
      <c r="CD204" s="0" t="n">
        <v>134.170174759181</v>
      </c>
      <c r="CF204" s="0" t="n">
        <v>134.170174759181</v>
      </c>
      <c r="CH204" s="0" t="n">
        <v>134.170174759181</v>
      </c>
      <c r="CJ204" s="0" t="n">
        <v>134.170174759181</v>
      </c>
      <c r="CL204" s="0" t="n">
        <v>134.170174759181</v>
      </c>
      <c r="CN204" s="0" t="n">
        <v>134.170174759181</v>
      </c>
      <c r="CP204" s="0" t="n">
        <v>134.170174759181</v>
      </c>
      <c r="CR204" s="0" t="n">
        <v>134.170174759181</v>
      </c>
      <c r="CT204" s="0" t="n">
        <v>134.170174759181</v>
      </c>
      <c r="CV204" s="0" t="n">
        <v>134.170174759181</v>
      </c>
      <c r="CX204" s="0" t="n">
        <v>134.170174759181</v>
      </c>
      <c r="CZ204" s="0" t="n">
        <v>134.170174759181</v>
      </c>
      <c r="DB204" s="0" t="n">
        <v>134.170174759181</v>
      </c>
      <c r="DD204" s="0" t="n">
        <v>134.170174759181</v>
      </c>
      <c r="DF204" s="0" t="n">
        <v>134.170174759181</v>
      </c>
      <c r="DH204" s="0" t="n">
        <v>134.170174759181</v>
      </c>
      <c r="DJ204" s="0" t="n">
        <v>134.170174759181</v>
      </c>
      <c r="DL204" s="0" t="n">
        <v>134.170174759181</v>
      </c>
      <c r="DN204" s="0" t="n">
        <v>134.170174759181</v>
      </c>
      <c r="DP204" s="0" t="n">
        <v>134.170174759181</v>
      </c>
      <c r="DR204" s="0" t="n">
        <v>134.170174759181</v>
      </c>
      <c r="DT204" s="0" t="n">
        <v>134.170174759181</v>
      </c>
    </row>
    <row r="205" customFormat="false" ht="14.25" hidden="false" customHeight="false" outlineLevel="0" collapsed="false">
      <c r="D205" s="1"/>
      <c r="AM205" s="1" t="n">
        <v>133.079140061447</v>
      </c>
      <c r="AO205" s="1" t="n">
        <v>133.079140061447</v>
      </c>
      <c r="AQ205" s="1" t="n">
        <v>133.079140061447</v>
      </c>
      <c r="AS205" s="0" t="n">
        <v>133.079140061447</v>
      </c>
      <c r="AU205" s="0" t="n">
        <v>133.079140061447</v>
      </c>
      <c r="AW205" s="0" t="n">
        <v>133.079140061447</v>
      </c>
      <c r="AY205" s="0" t="n">
        <v>133.079140061447</v>
      </c>
      <c r="BA205" s="0" t="n">
        <v>133.079140061447</v>
      </c>
      <c r="BC205" s="0" t="n">
        <v>133.079140061447</v>
      </c>
      <c r="BE205" s="0" t="n">
        <v>133.079140061447</v>
      </c>
      <c r="BG205" s="0" t="n">
        <v>133.079140061447</v>
      </c>
      <c r="BI205" s="0" t="n">
        <v>133.079140061447</v>
      </c>
      <c r="BK205" s="0" t="n">
        <v>133.079140061447</v>
      </c>
      <c r="BM205" s="0" t="n">
        <v>133.079140061447</v>
      </c>
      <c r="BO205" s="0" t="n">
        <v>133.079140061447</v>
      </c>
      <c r="BQ205" s="0" t="n">
        <v>133.079140061447</v>
      </c>
      <c r="BS205" s="0" t="n">
        <v>133.079140061447</v>
      </c>
      <c r="BU205" s="0" t="n">
        <v>133.079140061447</v>
      </c>
      <c r="BW205" s="0" t="n">
        <v>133.079140061447</v>
      </c>
      <c r="BY205" s="0" t="n">
        <v>133.079140061447</v>
      </c>
      <c r="CA205" s="0" t="n">
        <v>133.079140061447</v>
      </c>
      <c r="CC205" s="0" t="n">
        <v>133.079140061447</v>
      </c>
      <c r="CE205" s="0" t="n">
        <v>133.079140061447</v>
      </c>
      <c r="CG205" s="0" t="n">
        <v>133.079140061447</v>
      </c>
      <c r="CI205" s="0" t="n">
        <v>133.079140061447</v>
      </c>
      <c r="CK205" s="0" t="n">
        <v>133.079140061447</v>
      </c>
      <c r="CM205" s="0" t="n">
        <v>133.079140061447</v>
      </c>
      <c r="CO205" s="0" t="n">
        <v>133.079140061447</v>
      </c>
      <c r="CQ205" s="0" t="n">
        <v>133.079140061447</v>
      </c>
      <c r="CS205" s="0" t="n">
        <v>133.079140061447</v>
      </c>
      <c r="CU205" s="0" t="n">
        <v>133.079140061447</v>
      </c>
      <c r="CW205" s="0" t="n">
        <v>133.079140061447</v>
      </c>
      <c r="CY205" s="0" t="n">
        <v>133.079140061447</v>
      </c>
      <c r="DA205" s="0" t="n">
        <v>133.079140061447</v>
      </c>
      <c r="DC205" s="0" t="n">
        <v>133.079140061447</v>
      </c>
      <c r="DE205" s="0" t="n">
        <v>133.079140061447</v>
      </c>
      <c r="DG205" s="0" t="n">
        <v>133.079140061447</v>
      </c>
      <c r="DI205" s="0" t="n">
        <v>133.079140061447</v>
      </c>
      <c r="DK205" s="0" t="n">
        <v>133.079140061447</v>
      </c>
      <c r="DM205" s="0" t="n">
        <v>133.079140061447</v>
      </c>
      <c r="DO205" s="0" t="n">
        <v>133.079140061447</v>
      </c>
      <c r="DQ205" s="0" t="n">
        <v>133.079140061447</v>
      </c>
      <c r="DS205" s="0" t="n">
        <v>133.079140061447</v>
      </c>
    </row>
    <row r="206" customFormat="false" ht="14.25" hidden="false" customHeight="false" outlineLevel="0" collapsed="false">
      <c r="D206" s="1"/>
      <c r="AL206" s="1" t="n">
        <v>131.996977355671</v>
      </c>
      <c r="AN206" s="1" t="n">
        <v>131.996977355671</v>
      </c>
      <c r="AP206" s="1" t="n">
        <v>131.996977355671</v>
      </c>
      <c r="AR206" s="1" t="n">
        <v>131.996977355671</v>
      </c>
      <c r="AT206" s="0" t="n">
        <v>131.996977355671</v>
      </c>
      <c r="AV206" s="0" t="n">
        <v>131.996977355671</v>
      </c>
      <c r="AX206" s="0" t="n">
        <v>131.996977355671</v>
      </c>
      <c r="AZ206" s="0" t="n">
        <v>131.996977355671</v>
      </c>
      <c r="BB206" s="0" t="n">
        <v>131.996977355671</v>
      </c>
      <c r="BD206" s="0" t="n">
        <v>131.996977355671</v>
      </c>
      <c r="BF206" s="0" t="n">
        <v>131.996977355671</v>
      </c>
      <c r="BH206" s="0" t="n">
        <v>131.996977355671</v>
      </c>
      <c r="BJ206" s="0" t="n">
        <v>131.996977355671</v>
      </c>
      <c r="BL206" s="0" t="n">
        <v>131.996977355671</v>
      </c>
      <c r="BN206" s="0" t="n">
        <v>131.996977355671</v>
      </c>
      <c r="BP206" s="0" t="n">
        <v>131.996977355671</v>
      </c>
      <c r="BR206" s="0" t="n">
        <v>131.996977355671</v>
      </c>
      <c r="BT206" s="0" t="n">
        <v>131.996977355671</v>
      </c>
      <c r="BV206" s="0" t="n">
        <v>131.996977355671</v>
      </c>
      <c r="BX206" s="0" t="n">
        <v>131.996977355671</v>
      </c>
      <c r="BZ206" s="0" t="n">
        <v>131.996977355671</v>
      </c>
      <c r="CB206" s="0" t="n">
        <v>131.996977355671</v>
      </c>
      <c r="CD206" s="0" t="n">
        <v>131.996977355671</v>
      </c>
      <c r="CF206" s="0" t="n">
        <v>131.996977355671</v>
      </c>
      <c r="CH206" s="0" t="n">
        <v>131.996977355671</v>
      </c>
      <c r="CJ206" s="0" t="n">
        <v>131.996977355671</v>
      </c>
      <c r="CL206" s="0" t="n">
        <v>131.996977355671</v>
      </c>
      <c r="CN206" s="0" t="n">
        <v>131.996977355671</v>
      </c>
      <c r="CP206" s="0" t="n">
        <v>131.996977355671</v>
      </c>
      <c r="CR206" s="0" t="n">
        <v>131.996977355671</v>
      </c>
      <c r="CT206" s="0" t="n">
        <v>131.996977355671</v>
      </c>
      <c r="CV206" s="0" t="n">
        <v>131.996977355671</v>
      </c>
      <c r="CX206" s="0" t="n">
        <v>131.996977355671</v>
      </c>
      <c r="CZ206" s="0" t="n">
        <v>131.996977355671</v>
      </c>
      <c r="DB206" s="0" t="n">
        <v>131.996977355671</v>
      </c>
      <c r="DD206" s="0" t="n">
        <v>131.996977355671</v>
      </c>
      <c r="DF206" s="0" t="n">
        <v>131.996977355671</v>
      </c>
      <c r="DH206" s="0" t="n">
        <v>131.996977355671</v>
      </c>
      <c r="DJ206" s="0" t="n">
        <v>131.996977355671</v>
      </c>
      <c r="DL206" s="0" t="n">
        <v>131.996977355671</v>
      </c>
      <c r="DN206" s="0" t="n">
        <v>131.996977355671</v>
      </c>
      <c r="DP206" s="0" t="n">
        <v>131.996977355671</v>
      </c>
      <c r="DR206" s="0" t="n">
        <v>131.996977355671</v>
      </c>
      <c r="DT206" s="0" t="n">
        <v>131.996977355671</v>
      </c>
    </row>
    <row r="207" customFormat="false" ht="14.25" hidden="false" customHeight="false" outlineLevel="0" collapsed="false">
      <c r="D207" s="1"/>
      <c r="AK207" s="1" t="n">
        <v>130.923614497275</v>
      </c>
      <c r="AM207" s="1" t="n">
        <v>130.923614497275</v>
      </c>
      <c r="AO207" s="1" t="n">
        <v>130.923614497275</v>
      </c>
      <c r="AQ207" s="1" t="n">
        <v>130.923614497275</v>
      </c>
      <c r="AS207" s="0" t="n">
        <v>130.923614497275</v>
      </c>
      <c r="AU207" s="0" t="n">
        <v>130.923614497275</v>
      </c>
      <c r="AW207" s="0" t="n">
        <v>130.923614497275</v>
      </c>
      <c r="AY207" s="0" t="n">
        <v>130.923614497275</v>
      </c>
      <c r="BA207" s="0" t="n">
        <v>130.923614497275</v>
      </c>
      <c r="BC207" s="0" t="n">
        <v>130.923614497275</v>
      </c>
      <c r="BE207" s="0" t="n">
        <v>130.923614497275</v>
      </c>
      <c r="BG207" s="0" t="n">
        <v>130.923614497275</v>
      </c>
      <c r="BI207" s="0" t="n">
        <v>130.923614497275</v>
      </c>
      <c r="BK207" s="0" t="n">
        <v>130.923614497275</v>
      </c>
      <c r="BM207" s="0" t="n">
        <v>130.923614497275</v>
      </c>
      <c r="BO207" s="0" t="n">
        <v>130.923614497275</v>
      </c>
      <c r="BQ207" s="0" t="n">
        <v>130.923614497275</v>
      </c>
      <c r="BS207" s="0" t="n">
        <v>130.923614497275</v>
      </c>
      <c r="BU207" s="0" t="n">
        <v>130.923614497275</v>
      </c>
      <c r="BW207" s="0" t="n">
        <v>130.923614497275</v>
      </c>
      <c r="BY207" s="0" t="n">
        <v>130.923614497275</v>
      </c>
      <c r="CA207" s="0" t="n">
        <v>130.923614497275</v>
      </c>
      <c r="CC207" s="0" t="n">
        <v>130.923614497275</v>
      </c>
      <c r="CE207" s="0" t="n">
        <v>130.923614497275</v>
      </c>
      <c r="CG207" s="0" t="n">
        <v>130.923614497275</v>
      </c>
      <c r="CI207" s="0" t="n">
        <v>130.923614497275</v>
      </c>
      <c r="CK207" s="0" t="n">
        <v>130.923614497275</v>
      </c>
      <c r="CM207" s="0" t="n">
        <v>130.923614497275</v>
      </c>
      <c r="CO207" s="0" t="n">
        <v>130.923614497275</v>
      </c>
      <c r="CQ207" s="0" t="n">
        <v>130.923614497275</v>
      </c>
      <c r="CS207" s="0" t="n">
        <v>130.923614497275</v>
      </c>
      <c r="CU207" s="0" t="n">
        <v>130.923614497275</v>
      </c>
      <c r="CW207" s="0" t="n">
        <v>130.923614497275</v>
      </c>
      <c r="CY207" s="0" t="n">
        <v>130.923614497275</v>
      </c>
      <c r="DA207" s="0" t="n">
        <v>130.923614497275</v>
      </c>
      <c r="DC207" s="0" t="n">
        <v>130.923614497275</v>
      </c>
      <c r="DE207" s="0" t="n">
        <v>130.923614497275</v>
      </c>
      <c r="DG207" s="0" t="n">
        <v>130.923614497275</v>
      </c>
      <c r="DI207" s="0" t="n">
        <v>130.923614497275</v>
      </c>
      <c r="DK207" s="0" t="n">
        <v>130.923614497275</v>
      </c>
      <c r="DM207" s="0" t="n">
        <v>130.923614497275</v>
      </c>
      <c r="DO207" s="0" t="n">
        <v>130.923614497275</v>
      </c>
      <c r="DQ207" s="0" t="n">
        <v>130.923614497275</v>
      </c>
      <c r="DS207" s="0" t="n">
        <v>130.923614497275</v>
      </c>
    </row>
    <row r="208" customFormat="false" ht="14.25" hidden="false" customHeight="false" outlineLevel="0" collapsed="false">
      <c r="D208" s="1"/>
      <c r="AJ208" s="1" t="n">
        <v>129.858979928335</v>
      </c>
      <c r="AL208" s="1" t="n">
        <v>129.858979928335</v>
      </c>
      <c r="AN208" s="1" t="n">
        <v>129.858979928335</v>
      </c>
      <c r="AP208" s="1" t="n">
        <v>129.858979928335</v>
      </c>
      <c r="AR208" s="1" t="n">
        <v>129.858979928335</v>
      </c>
      <c r="AT208" s="0" t="n">
        <v>129.858979928335</v>
      </c>
      <c r="AV208" s="0" t="n">
        <v>129.858979928335</v>
      </c>
      <c r="AX208" s="0" t="n">
        <v>129.858979928335</v>
      </c>
      <c r="AZ208" s="0" t="n">
        <v>129.858979928335</v>
      </c>
      <c r="BB208" s="0" t="n">
        <v>129.858979928335</v>
      </c>
      <c r="BD208" s="0" t="n">
        <v>129.858979928335</v>
      </c>
      <c r="BF208" s="0" t="n">
        <v>129.858979928335</v>
      </c>
      <c r="BH208" s="0" t="n">
        <v>129.858979928335</v>
      </c>
      <c r="BJ208" s="0" t="n">
        <v>129.858979928335</v>
      </c>
      <c r="BL208" s="0" t="n">
        <v>129.858979928335</v>
      </c>
      <c r="BN208" s="0" t="n">
        <v>129.858979928335</v>
      </c>
      <c r="BP208" s="0" t="n">
        <v>129.858979928335</v>
      </c>
      <c r="BR208" s="0" t="n">
        <v>129.858979928335</v>
      </c>
      <c r="BT208" s="0" t="n">
        <v>129.858979928335</v>
      </c>
      <c r="BV208" s="0" t="n">
        <v>129.858979928335</v>
      </c>
      <c r="BX208" s="0" t="n">
        <v>129.858979928335</v>
      </c>
      <c r="BZ208" s="0" t="n">
        <v>129.858979928335</v>
      </c>
      <c r="CB208" s="0" t="n">
        <v>129.858979928335</v>
      </c>
      <c r="CD208" s="0" t="n">
        <v>129.858979928335</v>
      </c>
      <c r="CF208" s="0" t="n">
        <v>129.858979928335</v>
      </c>
      <c r="CH208" s="0" t="n">
        <v>129.858979928335</v>
      </c>
      <c r="CJ208" s="0" t="n">
        <v>129.858979928335</v>
      </c>
      <c r="CL208" s="0" t="n">
        <v>129.858979928335</v>
      </c>
      <c r="CN208" s="0" t="n">
        <v>129.858979928335</v>
      </c>
      <c r="CP208" s="0" t="n">
        <v>129.858979928335</v>
      </c>
      <c r="CR208" s="0" t="n">
        <v>129.858979928335</v>
      </c>
      <c r="CT208" s="0" t="n">
        <v>129.858979928335</v>
      </c>
      <c r="CV208" s="0" t="n">
        <v>129.858979928335</v>
      </c>
      <c r="CX208" s="0" t="n">
        <v>129.858979928335</v>
      </c>
      <c r="CZ208" s="0" t="n">
        <v>129.858979928335</v>
      </c>
      <c r="DB208" s="0" t="n">
        <v>129.858979928335</v>
      </c>
      <c r="DD208" s="0" t="n">
        <v>129.858979928335</v>
      </c>
      <c r="DF208" s="0" t="n">
        <v>129.858979928335</v>
      </c>
      <c r="DH208" s="0" t="n">
        <v>129.858979928335</v>
      </c>
      <c r="DJ208" s="0" t="n">
        <v>129.858979928335</v>
      </c>
      <c r="DL208" s="0" t="n">
        <v>129.858979928335</v>
      </c>
      <c r="DN208" s="0" t="n">
        <v>129.858979928335</v>
      </c>
      <c r="DP208" s="0" t="n">
        <v>129.858979928335</v>
      </c>
      <c r="DR208" s="0" t="n">
        <v>129.858979928335</v>
      </c>
      <c r="DT208" s="0" t="n">
        <v>129.858979928335</v>
      </c>
    </row>
    <row r="209" customFormat="false" ht="14.25" hidden="false" customHeight="false" outlineLevel="0" collapsed="false">
      <c r="D209" s="1"/>
      <c r="AI209" s="1" t="n">
        <v>128.803002672819</v>
      </c>
      <c r="AK209" s="1" t="n">
        <v>128.803002672819</v>
      </c>
      <c r="AM209" s="1" t="n">
        <v>128.803002672819</v>
      </c>
      <c r="AO209" s="1" t="n">
        <v>128.803002672819</v>
      </c>
      <c r="AQ209" s="1" t="n">
        <v>128.803002672819</v>
      </c>
      <c r="AS209" s="0" t="n">
        <v>128.803002672819</v>
      </c>
      <c r="AU209" s="0" t="n">
        <v>128.803002672819</v>
      </c>
      <c r="AW209" s="0" t="n">
        <v>128.803002672819</v>
      </c>
      <c r="AY209" s="0" t="n">
        <v>128.803002672819</v>
      </c>
      <c r="BA209" s="0" t="n">
        <v>128.803002672819</v>
      </c>
      <c r="BC209" s="0" t="n">
        <v>128.803002672819</v>
      </c>
      <c r="BE209" s="0" t="n">
        <v>128.803002672819</v>
      </c>
      <c r="BG209" s="0" t="n">
        <v>128.803002672819</v>
      </c>
      <c r="BI209" s="0" t="n">
        <v>128.803002672819</v>
      </c>
      <c r="BK209" s="0" t="n">
        <v>128.803002672819</v>
      </c>
      <c r="BM209" s="0" t="n">
        <v>128.803002672819</v>
      </c>
      <c r="BO209" s="0" t="n">
        <v>128.803002672819</v>
      </c>
      <c r="BQ209" s="0" t="n">
        <v>128.803002672819</v>
      </c>
      <c r="BS209" s="0" t="n">
        <v>128.803002672819</v>
      </c>
      <c r="BU209" s="0" t="n">
        <v>128.803002672819</v>
      </c>
      <c r="BW209" s="0" t="n">
        <v>128.803002672819</v>
      </c>
      <c r="BY209" s="0" t="n">
        <v>128.803002672819</v>
      </c>
      <c r="CA209" s="0" t="n">
        <v>128.803002672819</v>
      </c>
      <c r="CC209" s="0" t="n">
        <v>128.803002672819</v>
      </c>
      <c r="CE209" s="0" t="n">
        <v>128.803002672819</v>
      </c>
      <c r="CG209" s="0" t="n">
        <v>128.803002672819</v>
      </c>
      <c r="CI209" s="0" t="n">
        <v>128.803002672819</v>
      </c>
      <c r="CK209" s="0" t="n">
        <v>128.803002672819</v>
      </c>
      <c r="CM209" s="0" t="n">
        <v>128.803002672819</v>
      </c>
      <c r="CO209" s="0" t="n">
        <v>128.803002672819</v>
      </c>
      <c r="CQ209" s="0" t="n">
        <v>128.803002672819</v>
      </c>
      <c r="CS209" s="0" t="n">
        <v>128.803002672819</v>
      </c>
      <c r="CU209" s="0" t="n">
        <v>128.803002672819</v>
      </c>
      <c r="CW209" s="0" t="n">
        <v>128.803002672819</v>
      </c>
      <c r="CY209" s="0" t="n">
        <v>128.803002672819</v>
      </c>
      <c r="DA209" s="0" t="n">
        <v>128.803002672819</v>
      </c>
      <c r="DC209" s="0" t="n">
        <v>128.803002672819</v>
      </c>
      <c r="DE209" s="0" t="n">
        <v>128.803002672819</v>
      </c>
      <c r="DG209" s="0" t="n">
        <v>128.803002672819</v>
      </c>
      <c r="DI209" s="0" t="n">
        <v>128.803002672819</v>
      </c>
      <c r="DK209" s="0" t="n">
        <v>128.803002672819</v>
      </c>
      <c r="DM209" s="0" t="n">
        <v>128.803002672819</v>
      </c>
      <c r="DO209" s="0" t="n">
        <v>128.803002672819</v>
      </c>
      <c r="DQ209" s="0" t="n">
        <v>128.803002672819</v>
      </c>
      <c r="DS209" s="0" t="n">
        <v>128.803002672819</v>
      </c>
    </row>
    <row r="210" customFormat="false" ht="14.25" hidden="false" customHeight="false" outlineLevel="0" collapsed="false">
      <c r="D210" s="1"/>
      <c r="AH210" s="1" t="n">
        <v>127.755612331854</v>
      </c>
      <c r="AJ210" s="1" t="n">
        <v>127.755612331854</v>
      </c>
      <c r="AL210" s="1" t="n">
        <v>127.755612331854</v>
      </c>
      <c r="AN210" s="1" t="n">
        <v>127.755612331854</v>
      </c>
      <c r="AP210" s="1" t="n">
        <v>127.755612331854</v>
      </c>
      <c r="AR210" s="1" t="n">
        <v>127.755612331854</v>
      </c>
      <c r="AT210" s="0" t="n">
        <v>127.755612331854</v>
      </c>
      <c r="AV210" s="0" t="n">
        <v>127.755612331854</v>
      </c>
      <c r="AX210" s="0" t="n">
        <v>127.755612331854</v>
      </c>
      <c r="AZ210" s="0" t="n">
        <v>127.755612331854</v>
      </c>
      <c r="BB210" s="0" t="n">
        <v>127.755612331854</v>
      </c>
      <c r="BD210" s="0" t="n">
        <v>127.755612331854</v>
      </c>
      <c r="BF210" s="0" t="n">
        <v>127.755612331854</v>
      </c>
      <c r="BH210" s="0" t="n">
        <v>127.755612331854</v>
      </c>
      <c r="BJ210" s="0" t="n">
        <v>127.755612331854</v>
      </c>
      <c r="BL210" s="0" t="n">
        <v>127.755612331854</v>
      </c>
      <c r="BN210" s="0" t="n">
        <v>127.755612331854</v>
      </c>
      <c r="BP210" s="0" t="n">
        <v>127.755612331854</v>
      </c>
      <c r="BR210" s="0" t="n">
        <v>127.755612331854</v>
      </c>
      <c r="BT210" s="0" t="n">
        <v>127.755612331854</v>
      </c>
      <c r="BV210" s="0" t="n">
        <v>127.755612331854</v>
      </c>
      <c r="BX210" s="0" t="n">
        <v>127.755612331854</v>
      </c>
      <c r="BZ210" s="0" t="n">
        <v>127.755612331854</v>
      </c>
      <c r="CB210" s="0" t="n">
        <v>127.755612331854</v>
      </c>
      <c r="CD210" s="0" t="n">
        <v>127.755612331854</v>
      </c>
      <c r="CF210" s="0" t="n">
        <v>127.755612331854</v>
      </c>
      <c r="CH210" s="0" t="n">
        <v>127.755612331854</v>
      </c>
      <c r="CJ210" s="0" t="n">
        <v>127.755612331854</v>
      </c>
      <c r="CL210" s="0" t="n">
        <v>127.755612331854</v>
      </c>
      <c r="CN210" s="0" t="n">
        <v>127.755612331854</v>
      </c>
      <c r="CP210" s="0" t="n">
        <v>127.755612331854</v>
      </c>
      <c r="CR210" s="0" t="n">
        <v>127.755612331854</v>
      </c>
      <c r="CT210" s="0" t="n">
        <v>127.755612331854</v>
      </c>
      <c r="CV210" s="0" t="n">
        <v>127.755612331854</v>
      </c>
      <c r="CX210" s="0" t="n">
        <v>127.755612331854</v>
      </c>
      <c r="CZ210" s="0" t="n">
        <v>127.755612331854</v>
      </c>
      <c r="DB210" s="0" t="n">
        <v>127.755612331854</v>
      </c>
      <c r="DD210" s="0" t="n">
        <v>127.755612331854</v>
      </c>
      <c r="DF210" s="0" t="n">
        <v>127.755612331854</v>
      </c>
      <c r="DH210" s="0" t="n">
        <v>127.755612331854</v>
      </c>
      <c r="DJ210" s="0" t="n">
        <v>127.755612331854</v>
      </c>
      <c r="DL210" s="0" t="n">
        <v>127.755612331854</v>
      </c>
      <c r="DN210" s="0" t="n">
        <v>127.755612331854</v>
      </c>
      <c r="DP210" s="0" t="n">
        <v>127.755612331854</v>
      </c>
      <c r="DR210" s="0" t="n">
        <v>127.755612331854</v>
      </c>
      <c r="DT210" s="0" t="n">
        <v>127.755612331854</v>
      </c>
    </row>
    <row r="211" customFormat="false" ht="14.25" hidden="false" customHeight="false" outlineLevel="0" collapsed="false">
      <c r="D211" s="1"/>
      <c r="AG211" s="1" t="n">
        <v>126.716739079027</v>
      </c>
      <c r="AI211" s="1" t="n">
        <v>126.716739079027</v>
      </c>
      <c r="AK211" s="1" t="n">
        <v>126.716739079027</v>
      </c>
      <c r="AM211" s="1" t="n">
        <v>126.716739079027</v>
      </c>
      <c r="AO211" s="1" t="n">
        <v>126.716739079027</v>
      </c>
      <c r="AQ211" s="1" t="n">
        <v>126.716739079027</v>
      </c>
      <c r="AS211" s="0" t="n">
        <v>126.716739079027</v>
      </c>
      <c r="AU211" s="0" t="n">
        <v>126.716739079027</v>
      </c>
      <c r="AW211" s="0" t="n">
        <v>126.716739079027</v>
      </c>
      <c r="AY211" s="0" t="n">
        <v>126.716739079027</v>
      </c>
      <c r="BA211" s="0" t="n">
        <v>126.716739079027</v>
      </c>
      <c r="BC211" s="0" t="n">
        <v>126.716739079027</v>
      </c>
      <c r="BE211" s="0" t="n">
        <v>126.716739079027</v>
      </c>
      <c r="BG211" s="0" t="n">
        <v>126.716739079027</v>
      </c>
      <c r="BI211" s="0" t="n">
        <v>126.716739079027</v>
      </c>
      <c r="BK211" s="0" t="n">
        <v>126.716739079027</v>
      </c>
      <c r="BM211" s="0" t="n">
        <v>126.716739079027</v>
      </c>
      <c r="BO211" s="0" t="n">
        <v>126.716739079027</v>
      </c>
      <c r="BQ211" s="0" t="n">
        <v>126.716739079027</v>
      </c>
      <c r="BS211" s="0" t="n">
        <v>126.716739079027</v>
      </c>
      <c r="BU211" s="0" t="n">
        <v>126.716739079027</v>
      </c>
      <c r="BW211" s="0" t="n">
        <v>126.716739079027</v>
      </c>
      <c r="BY211" s="0" t="n">
        <v>126.716739079027</v>
      </c>
      <c r="CA211" s="0" t="n">
        <v>126.716739079027</v>
      </c>
      <c r="CC211" s="0" t="n">
        <v>126.716739079027</v>
      </c>
      <c r="CE211" s="0" t="n">
        <v>126.716739079027</v>
      </c>
      <c r="CG211" s="0" t="n">
        <v>126.716739079027</v>
      </c>
      <c r="CI211" s="0" t="n">
        <v>126.716739079027</v>
      </c>
      <c r="CK211" s="0" t="n">
        <v>126.716739079027</v>
      </c>
      <c r="CM211" s="0" t="n">
        <v>126.716739079027</v>
      </c>
      <c r="CO211" s="0" t="n">
        <v>126.716739079027</v>
      </c>
      <c r="CQ211" s="0" t="n">
        <v>126.716739079027</v>
      </c>
      <c r="CS211" s="0" t="n">
        <v>126.716739079027</v>
      </c>
      <c r="CU211" s="0" t="n">
        <v>126.716739079027</v>
      </c>
      <c r="CW211" s="0" t="n">
        <v>126.716739079027</v>
      </c>
      <c r="CY211" s="0" t="n">
        <v>126.716739079027</v>
      </c>
      <c r="DA211" s="0" t="n">
        <v>126.716739079027</v>
      </c>
      <c r="DC211" s="0" t="n">
        <v>126.716739079027</v>
      </c>
      <c r="DE211" s="0" t="n">
        <v>126.716739079027</v>
      </c>
      <c r="DG211" s="0" t="n">
        <v>126.716739079027</v>
      </c>
      <c r="DI211" s="0" t="n">
        <v>126.716739079027</v>
      </c>
      <c r="DK211" s="0" t="n">
        <v>126.716739079027</v>
      </c>
      <c r="DM211" s="0" t="n">
        <v>126.716739079027</v>
      </c>
      <c r="DO211" s="0" t="n">
        <v>126.716739079027</v>
      </c>
      <c r="DQ211" s="0" t="n">
        <v>126.716739079027</v>
      </c>
      <c r="DS211" s="0" t="n">
        <v>126.716739079027</v>
      </c>
    </row>
    <row r="212" customFormat="false" ht="14.25" hidden="false" customHeight="false" outlineLevel="0" collapsed="false">
      <c r="D212" s="1"/>
      <c r="AF212" s="1" t="n">
        <v>125.686313655738</v>
      </c>
      <c r="AH212" s="1" t="n">
        <v>125.686313655738</v>
      </c>
      <c r="AJ212" s="1" t="n">
        <v>125.686313655738</v>
      </c>
      <c r="AL212" s="1" t="n">
        <v>125.686313655738</v>
      </c>
      <c r="AN212" s="1" t="n">
        <v>125.686313655738</v>
      </c>
      <c r="AP212" s="1" t="n">
        <v>125.686313655738</v>
      </c>
      <c r="AR212" s="1" t="n">
        <v>125.686313655738</v>
      </c>
      <c r="AT212" s="0" t="n">
        <v>125.686313655738</v>
      </c>
      <c r="AV212" s="0" t="n">
        <v>125.686313655738</v>
      </c>
      <c r="AX212" s="0" t="n">
        <v>125.686313655738</v>
      </c>
      <c r="AZ212" s="0" t="n">
        <v>125.686313655738</v>
      </c>
      <c r="BB212" s="0" t="n">
        <v>125.686313655738</v>
      </c>
      <c r="BD212" s="0" t="n">
        <v>125.686313655738</v>
      </c>
      <c r="BF212" s="0" t="n">
        <v>125.686313655738</v>
      </c>
      <c r="BH212" s="0" t="n">
        <v>125.686313655738</v>
      </c>
      <c r="BJ212" s="0" t="n">
        <v>125.686313655738</v>
      </c>
      <c r="BL212" s="0" t="n">
        <v>125.686313655738</v>
      </c>
      <c r="BN212" s="0" t="n">
        <v>125.686313655738</v>
      </c>
      <c r="BP212" s="0" t="n">
        <v>125.686313655738</v>
      </c>
      <c r="BR212" s="0" t="n">
        <v>125.686313655738</v>
      </c>
      <c r="BT212" s="0" t="n">
        <v>125.686313655738</v>
      </c>
      <c r="BV212" s="0" t="n">
        <v>125.686313655738</v>
      </c>
      <c r="BX212" s="0" t="n">
        <v>125.686313655738</v>
      </c>
      <c r="BZ212" s="0" t="n">
        <v>125.686313655738</v>
      </c>
      <c r="CB212" s="0" t="n">
        <v>125.686313655738</v>
      </c>
      <c r="CD212" s="0" t="n">
        <v>125.686313655738</v>
      </c>
      <c r="CF212" s="0" t="n">
        <v>125.686313655738</v>
      </c>
      <c r="CH212" s="0" t="n">
        <v>125.686313655738</v>
      </c>
      <c r="CJ212" s="0" t="n">
        <v>125.686313655738</v>
      </c>
      <c r="CL212" s="0" t="n">
        <v>125.686313655738</v>
      </c>
      <c r="CN212" s="0" t="n">
        <v>125.686313655738</v>
      </c>
      <c r="CP212" s="0" t="n">
        <v>125.686313655738</v>
      </c>
      <c r="CR212" s="0" t="n">
        <v>125.686313655738</v>
      </c>
      <c r="CT212" s="0" t="n">
        <v>125.686313655738</v>
      </c>
      <c r="CV212" s="0" t="n">
        <v>125.686313655738</v>
      </c>
      <c r="CX212" s="0" t="n">
        <v>125.686313655738</v>
      </c>
      <c r="CZ212" s="0" t="n">
        <v>125.686313655738</v>
      </c>
      <c r="DB212" s="0" t="n">
        <v>125.686313655738</v>
      </c>
      <c r="DD212" s="0" t="n">
        <v>125.686313655738</v>
      </c>
      <c r="DF212" s="0" t="n">
        <v>125.686313655738</v>
      </c>
      <c r="DH212" s="0" t="n">
        <v>125.686313655738</v>
      </c>
      <c r="DJ212" s="0" t="n">
        <v>125.686313655738</v>
      </c>
      <c r="DL212" s="0" t="n">
        <v>125.686313655738</v>
      </c>
      <c r="DN212" s="0" t="n">
        <v>125.686313655738</v>
      </c>
      <c r="DP212" s="0" t="n">
        <v>125.686313655738</v>
      </c>
      <c r="DR212" s="0" t="n">
        <v>125.686313655738</v>
      </c>
      <c r="DT212" s="0" t="n">
        <v>125.686313655738</v>
      </c>
    </row>
    <row r="213" customFormat="false" ht="14.25" hidden="false" customHeight="false" outlineLevel="0" collapsed="false">
      <c r="D213" s="1"/>
      <c r="AE213" s="1" t="n">
        <v>124.664267366577</v>
      </c>
      <c r="AG213" s="1" t="n">
        <v>124.664267366577</v>
      </c>
      <c r="AI213" s="1" t="n">
        <v>124.664267366577</v>
      </c>
      <c r="AK213" s="1" t="n">
        <v>124.664267366577</v>
      </c>
      <c r="AM213" s="1" t="n">
        <v>124.664267366577</v>
      </c>
      <c r="AO213" s="1" t="n">
        <v>124.664267366577</v>
      </c>
      <c r="AQ213" s="1" t="n">
        <v>124.664267366577</v>
      </c>
      <c r="AS213" s="0" t="n">
        <v>124.664267366577</v>
      </c>
      <c r="AU213" s="0" t="n">
        <v>124.664267366577</v>
      </c>
      <c r="AW213" s="0" t="n">
        <v>124.664267366577</v>
      </c>
      <c r="AY213" s="0" t="n">
        <v>124.664267366577</v>
      </c>
      <c r="BA213" s="0" t="n">
        <v>124.664267366577</v>
      </c>
      <c r="BC213" s="0" t="n">
        <v>124.664267366577</v>
      </c>
      <c r="BE213" s="0" t="n">
        <v>124.664267366577</v>
      </c>
      <c r="BG213" s="0" t="n">
        <v>124.664267366577</v>
      </c>
      <c r="BI213" s="0" t="n">
        <v>124.664267366577</v>
      </c>
      <c r="BK213" s="0" t="n">
        <v>124.664267366577</v>
      </c>
      <c r="BM213" s="0" t="n">
        <v>124.664267366577</v>
      </c>
      <c r="BO213" s="0" t="n">
        <v>124.664267366577</v>
      </c>
      <c r="BQ213" s="0" t="n">
        <v>124.664267366577</v>
      </c>
      <c r="BS213" s="0" t="n">
        <v>124.664267366577</v>
      </c>
      <c r="BU213" s="0" t="n">
        <v>124.664267366577</v>
      </c>
      <c r="BW213" s="0" t="n">
        <v>124.664267366577</v>
      </c>
      <c r="BY213" s="0" t="n">
        <v>124.664267366577</v>
      </c>
      <c r="CA213" s="0" t="n">
        <v>124.664267366577</v>
      </c>
      <c r="CC213" s="0" t="n">
        <v>124.664267366577</v>
      </c>
      <c r="CE213" s="0" t="n">
        <v>124.664267366577</v>
      </c>
      <c r="CG213" s="0" t="n">
        <v>124.664267366577</v>
      </c>
      <c r="CI213" s="0" t="n">
        <v>124.664267366577</v>
      </c>
      <c r="CK213" s="0" t="n">
        <v>124.664267366577</v>
      </c>
      <c r="CM213" s="0" t="n">
        <v>124.664267366577</v>
      </c>
      <c r="CO213" s="0" t="n">
        <v>124.664267366577</v>
      </c>
      <c r="CQ213" s="0" t="n">
        <v>124.664267366577</v>
      </c>
      <c r="CS213" s="0" t="n">
        <v>124.664267366577</v>
      </c>
      <c r="CU213" s="0" t="n">
        <v>124.664267366577</v>
      </c>
      <c r="CW213" s="0" t="n">
        <v>124.664267366577</v>
      </c>
      <c r="CY213" s="0" t="n">
        <v>124.664267366577</v>
      </c>
      <c r="DA213" s="0" t="n">
        <v>124.664267366577</v>
      </c>
      <c r="DC213" s="0" t="n">
        <v>124.664267366577</v>
      </c>
      <c r="DE213" s="0" t="n">
        <v>124.664267366577</v>
      </c>
      <c r="DG213" s="0" t="n">
        <v>124.664267366577</v>
      </c>
      <c r="DI213" s="0" t="n">
        <v>124.664267366577</v>
      </c>
      <c r="DK213" s="0" t="n">
        <v>124.664267366577</v>
      </c>
      <c r="DM213" s="0" t="n">
        <v>124.664267366577</v>
      </c>
      <c r="DO213" s="0" t="n">
        <v>124.664267366577</v>
      </c>
      <c r="DQ213" s="0" t="n">
        <v>124.664267366577</v>
      </c>
      <c r="DS213" s="0" t="n">
        <v>124.664267366577</v>
      </c>
    </row>
    <row r="214" customFormat="false" ht="14.25" hidden="false" customHeight="false" outlineLevel="0" collapsed="false">
      <c r="D214" s="1"/>
      <c r="AD214" s="1" t="n">
        <v>123.650532074746</v>
      </c>
      <c r="AF214" s="1" t="n">
        <v>123.650532074746</v>
      </c>
      <c r="AH214" s="1" t="n">
        <v>123.650532074746</v>
      </c>
      <c r="AJ214" s="1" t="n">
        <v>123.650532074746</v>
      </c>
      <c r="AL214" s="1" t="n">
        <v>123.650532074746</v>
      </c>
      <c r="AN214" s="1" t="n">
        <v>123.650532074746</v>
      </c>
      <c r="AP214" s="1" t="n">
        <v>123.650532074746</v>
      </c>
      <c r="AR214" s="1" t="n">
        <v>123.650532074746</v>
      </c>
      <c r="AT214" s="0" t="n">
        <v>123.650532074746</v>
      </c>
      <c r="AV214" s="0" t="n">
        <v>123.650532074746</v>
      </c>
      <c r="AX214" s="0" t="n">
        <v>123.650532074746</v>
      </c>
      <c r="AZ214" s="0" t="n">
        <v>123.650532074746</v>
      </c>
      <c r="BB214" s="0" t="n">
        <v>123.650532074746</v>
      </c>
      <c r="BD214" s="0" t="n">
        <v>123.650532074746</v>
      </c>
      <c r="BF214" s="0" t="n">
        <v>123.650532074746</v>
      </c>
      <c r="BH214" s="0" t="n">
        <v>123.650532074746</v>
      </c>
      <c r="BJ214" s="0" t="n">
        <v>123.650532074746</v>
      </c>
      <c r="BL214" s="0" t="n">
        <v>123.650532074746</v>
      </c>
      <c r="BN214" s="0" t="n">
        <v>123.650532074746</v>
      </c>
      <c r="BP214" s="0" t="n">
        <v>123.650532074746</v>
      </c>
      <c r="BR214" s="0" t="n">
        <v>123.650532074746</v>
      </c>
      <c r="BT214" s="0" t="n">
        <v>123.650532074746</v>
      </c>
      <c r="BV214" s="0" t="n">
        <v>123.650532074746</v>
      </c>
      <c r="BX214" s="0" t="n">
        <v>123.650532074746</v>
      </c>
      <c r="BZ214" s="0" t="n">
        <v>123.650532074746</v>
      </c>
      <c r="CB214" s="0" t="n">
        <v>123.650532074746</v>
      </c>
      <c r="CD214" s="0" t="n">
        <v>123.650532074746</v>
      </c>
      <c r="CF214" s="0" t="n">
        <v>123.650532074746</v>
      </c>
      <c r="CH214" s="0" t="n">
        <v>123.650532074746</v>
      </c>
      <c r="CJ214" s="0" t="n">
        <v>123.650532074746</v>
      </c>
      <c r="CL214" s="0" t="n">
        <v>123.650532074746</v>
      </c>
      <c r="CN214" s="0" t="n">
        <v>123.650532074746</v>
      </c>
      <c r="CP214" s="0" t="n">
        <v>123.650532074746</v>
      </c>
      <c r="CR214" s="0" t="n">
        <v>123.650532074746</v>
      </c>
      <c r="CT214" s="0" t="n">
        <v>123.650532074746</v>
      </c>
      <c r="CV214" s="0" t="n">
        <v>123.650532074746</v>
      </c>
      <c r="CX214" s="0" t="n">
        <v>123.650532074746</v>
      </c>
      <c r="CZ214" s="0" t="n">
        <v>123.650532074746</v>
      </c>
      <c r="DB214" s="0" t="n">
        <v>123.650532074746</v>
      </c>
      <c r="DD214" s="0" t="n">
        <v>123.650532074746</v>
      </c>
      <c r="DF214" s="0" t="n">
        <v>123.650532074746</v>
      </c>
      <c r="DH214" s="0" t="n">
        <v>123.650532074746</v>
      </c>
      <c r="DJ214" s="0" t="n">
        <v>123.650532074746</v>
      </c>
      <c r="DL214" s="0" t="n">
        <v>123.650532074746</v>
      </c>
      <c r="DN214" s="0" t="n">
        <v>123.650532074746</v>
      </c>
      <c r="DP214" s="0" t="n">
        <v>123.650532074746</v>
      </c>
      <c r="DR214" s="0" t="n">
        <v>123.650532074746</v>
      </c>
      <c r="DT214" s="0" t="n">
        <v>123.650532074746</v>
      </c>
    </row>
    <row r="215" customFormat="false" ht="14.25" hidden="false" customHeight="false" outlineLevel="0" collapsed="false">
      <c r="D215" s="1"/>
      <c r="AC215" s="1" t="n">
        <v>122.645040197516</v>
      </c>
      <c r="AE215" s="1" t="n">
        <v>122.645040197516</v>
      </c>
      <c r="AG215" s="1" t="n">
        <v>122.645040197516</v>
      </c>
      <c r="AI215" s="1" t="n">
        <v>122.645040197516</v>
      </c>
      <c r="AK215" s="1" t="n">
        <v>122.645040197516</v>
      </c>
      <c r="AM215" s="1" t="n">
        <v>122.645040197516</v>
      </c>
      <c r="AO215" s="1" t="n">
        <v>122.645040197516</v>
      </c>
      <c r="AQ215" s="1" t="n">
        <v>122.645040197516</v>
      </c>
      <c r="AS215" s="0" t="n">
        <v>122.645040197516</v>
      </c>
      <c r="AU215" s="0" t="n">
        <v>122.645040197516</v>
      </c>
      <c r="AW215" s="0" t="n">
        <v>122.645040197516</v>
      </c>
      <c r="AY215" s="0" t="n">
        <v>122.645040197516</v>
      </c>
      <c r="BA215" s="0" t="n">
        <v>122.645040197516</v>
      </c>
      <c r="BC215" s="0" t="n">
        <v>122.645040197516</v>
      </c>
      <c r="BE215" s="0" t="n">
        <v>122.645040197516</v>
      </c>
      <c r="BG215" s="0" t="n">
        <v>122.645040197516</v>
      </c>
      <c r="BI215" s="0" t="n">
        <v>122.645040197516</v>
      </c>
      <c r="BK215" s="0" t="n">
        <v>122.645040197516</v>
      </c>
      <c r="BM215" s="0" t="n">
        <v>122.645040197516</v>
      </c>
      <c r="BO215" s="0" t="n">
        <v>122.645040197516</v>
      </c>
      <c r="BQ215" s="0" t="n">
        <v>122.645040197516</v>
      </c>
      <c r="BS215" s="0" t="n">
        <v>122.645040197516</v>
      </c>
      <c r="BU215" s="0" t="n">
        <v>122.645040197516</v>
      </c>
      <c r="BW215" s="0" t="n">
        <v>122.645040197516</v>
      </c>
      <c r="BY215" s="0" t="n">
        <v>122.645040197516</v>
      </c>
      <c r="CA215" s="0" t="n">
        <v>122.645040197516</v>
      </c>
      <c r="CC215" s="0" t="n">
        <v>122.645040197516</v>
      </c>
      <c r="CE215" s="0" t="n">
        <v>122.645040197516</v>
      </c>
      <c r="CG215" s="0" t="n">
        <v>122.645040197516</v>
      </c>
      <c r="CI215" s="0" t="n">
        <v>122.645040197516</v>
      </c>
      <c r="CK215" s="0" t="n">
        <v>122.645040197516</v>
      </c>
      <c r="CM215" s="0" t="n">
        <v>122.645040197516</v>
      </c>
      <c r="CO215" s="0" t="n">
        <v>122.645040197516</v>
      </c>
      <c r="CQ215" s="0" t="n">
        <v>122.645040197516</v>
      </c>
      <c r="CS215" s="0" t="n">
        <v>122.645040197516</v>
      </c>
      <c r="CU215" s="0" t="n">
        <v>122.645040197516</v>
      </c>
      <c r="CW215" s="0" t="n">
        <v>122.645040197516</v>
      </c>
      <c r="CY215" s="0" t="n">
        <v>122.645040197516</v>
      </c>
      <c r="DA215" s="0" t="n">
        <v>122.645040197516</v>
      </c>
      <c r="DC215" s="0" t="n">
        <v>122.645040197516</v>
      </c>
      <c r="DE215" s="0" t="n">
        <v>122.645040197516</v>
      </c>
      <c r="DG215" s="0" t="n">
        <v>122.645040197516</v>
      </c>
      <c r="DI215" s="0" t="n">
        <v>122.645040197516</v>
      </c>
      <c r="DK215" s="0" t="n">
        <v>122.645040197516</v>
      </c>
      <c r="DM215" s="0" t="n">
        <v>122.645040197516</v>
      </c>
      <c r="DO215" s="0" t="n">
        <v>122.645040197516</v>
      </c>
      <c r="DQ215" s="0" t="n">
        <v>122.645040197516</v>
      </c>
      <c r="DS215" s="0" t="n">
        <v>122.645040197516</v>
      </c>
    </row>
    <row r="216" customFormat="false" ht="14.25" hidden="false" customHeight="false" outlineLevel="0" collapsed="false">
      <c r="D216" s="1"/>
      <c r="AB216" s="1" t="n">
        <v>121.647724701723</v>
      </c>
      <c r="AD216" s="1" t="n">
        <v>121.647724701723</v>
      </c>
      <c r="AF216" s="1" t="n">
        <v>121.647724701723</v>
      </c>
      <c r="AH216" s="1" t="n">
        <v>121.647724701723</v>
      </c>
      <c r="AJ216" s="1" t="n">
        <v>121.647724701723</v>
      </c>
      <c r="AL216" s="1" t="n">
        <v>121.647724701723</v>
      </c>
      <c r="AN216" s="1" t="n">
        <v>121.647724701723</v>
      </c>
      <c r="AP216" s="1" t="n">
        <v>121.647724701723</v>
      </c>
      <c r="AR216" s="1" t="n">
        <v>121.647724701723</v>
      </c>
      <c r="AT216" s="0" t="n">
        <v>121.647724701723</v>
      </c>
      <c r="AV216" s="0" t="n">
        <v>121.647724701723</v>
      </c>
      <c r="AX216" s="0" t="n">
        <v>121.647724701723</v>
      </c>
      <c r="AZ216" s="0" t="n">
        <v>121.647724701723</v>
      </c>
      <c r="BB216" s="0" t="n">
        <v>121.647724701723</v>
      </c>
      <c r="BD216" s="0" t="n">
        <v>121.647724701723</v>
      </c>
      <c r="BF216" s="0" t="n">
        <v>121.647724701723</v>
      </c>
      <c r="BH216" s="0" t="n">
        <v>121.647724701723</v>
      </c>
      <c r="BJ216" s="0" t="n">
        <v>121.647724701723</v>
      </c>
      <c r="BL216" s="0" t="n">
        <v>121.647724701723</v>
      </c>
      <c r="BN216" s="0" t="n">
        <v>121.647724701723</v>
      </c>
      <c r="BP216" s="0" t="n">
        <v>121.647724701723</v>
      </c>
      <c r="BR216" s="0" t="n">
        <v>121.647724701723</v>
      </c>
      <c r="BT216" s="0" t="n">
        <v>121.647724701723</v>
      </c>
      <c r="BV216" s="0" t="n">
        <v>121.647724701723</v>
      </c>
      <c r="BX216" s="0" t="n">
        <v>121.647724701723</v>
      </c>
      <c r="BZ216" s="0" t="n">
        <v>121.647724701723</v>
      </c>
      <c r="CB216" s="0" t="n">
        <v>121.647724701723</v>
      </c>
      <c r="CD216" s="0" t="n">
        <v>121.647724701723</v>
      </c>
      <c r="CF216" s="0" t="n">
        <v>121.647724701723</v>
      </c>
      <c r="CH216" s="0" t="n">
        <v>121.647724701723</v>
      </c>
      <c r="CJ216" s="0" t="n">
        <v>121.647724701723</v>
      </c>
      <c r="CL216" s="0" t="n">
        <v>121.647724701723</v>
      </c>
      <c r="CN216" s="0" t="n">
        <v>121.647724701723</v>
      </c>
      <c r="CP216" s="0" t="n">
        <v>121.647724701723</v>
      </c>
      <c r="CR216" s="0" t="n">
        <v>121.647724701723</v>
      </c>
      <c r="CT216" s="0" t="n">
        <v>121.647724701723</v>
      </c>
      <c r="CV216" s="0" t="n">
        <v>121.647724701723</v>
      </c>
      <c r="CX216" s="0" t="n">
        <v>121.647724701723</v>
      </c>
      <c r="CZ216" s="0" t="n">
        <v>121.647724701723</v>
      </c>
      <c r="DB216" s="0" t="n">
        <v>121.647724701723</v>
      </c>
      <c r="DD216" s="0" t="n">
        <v>121.647724701723</v>
      </c>
      <c r="DF216" s="0" t="n">
        <v>121.647724701723</v>
      </c>
      <c r="DH216" s="0" t="n">
        <v>121.647724701723</v>
      </c>
      <c r="DJ216" s="0" t="n">
        <v>121.647724701723</v>
      </c>
      <c r="DL216" s="0" t="n">
        <v>121.647724701723</v>
      </c>
      <c r="DN216" s="0" t="n">
        <v>121.647724701723</v>
      </c>
      <c r="DP216" s="0" t="n">
        <v>121.647724701723</v>
      </c>
      <c r="DR216" s="0" t="n">
        <v>121.647724701723</v>
      </c>
      <c r="DT216" s="0" t="n">
        <v>121.647724701723</v>
      </c>
    </row>
    <row r="217" customFormat="false" ht="14.25" hidden="false" customHeight="false" outlineLevel="0" collapsed="false">
      <c r="D217" s="1"/>
      <c r="AA217" s="1" t="n">
        <v>120.658519099299</v>
      </c>
      <c r="AC217" s="1" t="n">
        <v>120.658519099299</v>
      </c>
      <c r="AE217" s="1" t="n">
        <v>120.658519099299</v>
      </c>
      <c r="AG217" s="1" t="n">
        <v>120.658519099299</v>
      </c>
      <c r="AI217" s="1" t="n">
        <v>120.658519099299</v>
      </c>
      <c r="AK217" s="1" t="n">
        <v>120.658519099299</v>
      </c>
      <c r="AM217" s="1" t="n">
        <v>120.658519099299</v>
      </c>
      <c r="AO217" s="1" t="n">
        <v>120.658519099299</v>
      </c>
      <c r="AQ217" s="1" t="n">
        <v>120.658519099299</v>
      </c>
      <c r="AS217" s="0" t="n">
        <v>120.658519099299</v>
      </c>
      <c r="AU217" s="0" t="n">
        <v>120.658519099299</v>
      </c>
      <c r="AW217" s="0" t="n">
        <v>120.658519099299</v>
      </c>
      <c r="AY217" s="0" t="n">
        <v>120.658519099299</v>
      </c>
      <c r="BA217" s="0" t="n">
        <v>120.658519099299</v>
      </c>
      <c r="BC217" s="0" t="n">
        <v>120.658519099299</v>
      </c>
      <c r="BE217" s="0" t="n">
        <v>120.658519099299</v>
      </c>
      <c r="BG217" s="0" t="n">
        <v>120.658519099299</v>
      </c>
      <c r="BI217" s="0" t="n">
        <v>120.658519099299</v>
      </c>
      <c r="BK217" s="0" t="n">
        <v>120.658519099299</v>
      </c>
      <c r="BM217" s="0" t="n">
        <v>120.658519099299</v>
      </c>
      <c r="BO217" s="0" t="n">
        <v>120.658519099299</v>
      </c>
      <c r="BQ217" s="0" t="n">
        <v>120.658519099299</v>
      </c>
      <c r="BS217" s="0" t="n">
        <v>120.658519099299</v>
      </c>
      <c r="BU217" s="0" t="n">
        <v>120.658519099299</v>
      </c>
      <c r="BW217" s="0" t="n">
        <v>120.658519099299</v>
      </c>
      <c r="BY217" s="0" t="n">
        <v>120.658519099299</v>
      </c>
      <c r="CA217" s="0" t="n">
        <v>120.658519099299</v>
      </c>
      <c r="CC217" s="0" t="n">
        <v>120.658519099299</v>
      </c>
      <c r="CE217" s="0" t="n">
        <v>120.658519099299</v>
      </c>
      <c r="CG217" s="0" t="n">
        <v>120.658519099299</v>
      </c>
      <c r="CI217" s="0" t="n">
        <v>120.658519099299</v>
      </c>
      <c r="CK217" s="0" t="n">
        <v>120.658519099299</v>
      </c>
      <c r="CM217" s="0" t="n">
        <v>120.658519099299</v>
      </c>
      <c r="CO217" s="0" t="n">
        <v>120.658519099299</v>
      </c>
      <c r="CQ217" s="0" t="n">
        <v>120.658519099299</v>
      </c>
      <c r="CS217" s="0" t="n">
        <v>120.658519099299</v>
      </c>
      <c r="CU217" s="0" t="n">
        <v>120.658519099299</v>
      </c>
      <c r="CW217" s="0" t="n">
        <v>120.658519099299</v>
      </c>
      <c r="CY217" s="0" t="n">
        <v>120.658519099299</v>
      </c>
      <c r="DA217" s="0" t="n">
        <v>120.658519099299</v>
      </c>
      <c r="DC217" s="0" t="n">
        <v>120.658519099299</v>
      </c>
      <c r="DE217" s="0" t="n">
        <v>120.658519099299</v>
      </c>
      <c r="DG217" s="0" t="n">
        <v>120.658519099299</v>
      </c>
      <c r="DI217" s="0" t="n">
        <v>120.658519099299</v>
      </c>
      <c r="DK217" s="0" t="n">
        <v>120.658519099299</v>
      </c>
      <c r="DM217" s="0" t="n">
        <v>120.658519099299</v>
      </c>
      <c r="DO217" s="0" t="n">
        <v>120.658519099299</v>
      </c>
      <c r="DQ217" s="0" t="n">
        <v>120.658519099299</v>
      </c>
      <c r="DS217" s="0" t="n">
        <v>120.658519099299</v>
      </c>
    </row>
    <row r="218" customFormat="false" ht="14.25" hidden="false" customHeight="false" outlineLevel="0" collapsed="false">
      <c r="D218" s="1"/>
      <c r="Z218" s="1" t="n">
        <v>119.677357442836</v>
      </c>
      <c r="AB218" s="1" t="n">
        <v>119.677357442836</v>
      </c>
      <c r="AD218" s="1" t="n">
        <v>119.677357442836</v>
      </c>
      <c r="AF218" s="1" t="n">
        <v>119.677357442836</v>
      </c>
      <c r="AH218" s="1" t="n">
        <v>119.677357442836</v>
      </c>
      <c r="AJ218" s="1" t="n">
        <v>119.677357442836</v>
      </c>
      <c r="AL218" s="1" t="n">
        <v>119.677357442836</v>
      </c>
      <c r="AN218" s="1" t="n">
        <v>119.677357442836</v>
      </c>
      <c r="AP218" s="1" t="n">
        <v>119.677357442836</v>
      </c>
      <c r="AR218" s="1" t="n">
        <v>119.677357442836</v>
      </c>
      <c r="AT218" s="0" t="n">
        <v>119.677357442836</v>
      </c>
      <c r="AV218" s="0" t="n">
        <v>119.677357442836</v>
      </c>
      <c r="AX218" s="0" t="n">
        <v>119.677357442836</v>
      </c>
      <c r="AZ218" s="0" t="n">
        <v>119.677357442836</v>
      </c>
      <c r="BB218" s="0" t="n">
        <v>119.677357442836</v>
      </c>
      <c r="BD218" s="0" t="n">
        <v>119.677357442836</v>
      </c>
      <c r="BF218" s="0" t="n">
        <v>119.677357442836</v>
      </c>
      <c r="BH218" s="0" t="n">
        <v>119.677357442836</v>
      </c>
      <c r="BJ218" s="0" t="n">
        <v>119.677357442836</v>
      </c>
      <c r="BL218" s="0" t="n">
        <v>119.677357442836</v>
      </c>
      <c r="BN218" s="0" t="n">
        <v>119.677357442836</v>
      </c>
      <c r="BP218" s="0" t="n">
        <v>119.677357442836</v>
      </c>
      <c r="BR218" s="0" t="n">
        <v>119.677357442836</v>
      </c>
      <c r="BT218" s="0" t="n">
        <v>119.677357442836</v>
      </c>
      <c r="BV218" s="0" t="n">
        <v>119.677357442836</v>
      </c>
      <c r="BX218" s="0" t="n">
        <v>119.677357442836</v>
      </c>
      <c r="BZ218" s="0" t="n">
        <v>119.677357442836</v>
      </c>
      <c r="CB218" s="0" t="n">
        <v>119.677357442836</v>
      </c>
      <c r="CD218" s="0" t="n">
        <v>119.677357442836</v>
      </c>
      <c r="CF218" s="0" t="n">
        <v>119.677357442836</v>
      </c>
      <c r="CH218" s="0" t="n">
        <v>119.677357442836</v>
      </c>
      <c r="CJ218" s="0" t="n">
        <v>119.677357442836</v>
      </c>
      <c r="CL218" s="0" t="n">
        <v>119.677357442836</v>
      </c>
      <c r="CN218" s="0" t="n">
        <v>119.677357442836</v>
      </c>
      <c r="CP218" s="0" t="n">
        <v>119.677357442836</v>
      </c>
      <c r="CR218" s="0" t="n">
        <v>119.677357442836</v>
      </c>
      <c r="CT218" s="0" t="n">
        <v>119.677357442836</v>
      </c>
      <c r="CV218" s="0" t="n">
        <v>119.677357442836</v>
      </c>
      <c r="CX218" s="0" t="n">
        <v>119.677357442836</v>
      </c>
      <c r="CZ218" s="0" t="n">
        <v>119.677357442836</v>
      </c>
      <c r="DB218" s="0" t="n">
        <v>119.677357442836</v>
      </c>
      <c r="DD218" s="0" t="n">
        <v>119.677357442836</v>
      </c>
      <c r="DF218" s="0" t="n">
        <v>119.677357442836</v>
      </c>
      <c r="DH218" s="0" t="n">
        <v>119.677357442836</v>
      </c>
      <c r="DJ218" s="0" t="n">
        <v>119.677357442836</v>
      </c>
      <c r="DL218" s="0" t="n">
        <v>119.677357442836</v>
      </c>
      <c r="DN218" s="0" t="n">
        <v>119.677357442836</v>
      </c>
      <c r="DP218" s="0" t="n">
        <v>119.677357442836</v>
      </c>
      <c r="DR218" s="0" t="n">
        <v>119.677357442836</v>
      </c>
      <c r="DT218" s="0" t="n">
        <v>119.677357442836</v>
      </c>
    </row>
    <row r="219" customFormat="false" ht="14.25" hidden="false" customHeight="false" outlineLevel="0" collapsed="false">
      <c r="D219" s="1"/>
      <c r="Y219" s="1" t="n">
        <v>118.704174321195</v>
      </c>
      <c r="AA219" s="1" t="n">
        <v>118.704174321195</v>
      </c>
      <c r="AC219" s="1" t="n">
        <v>118.704174321195</v>
      </c>
      <c r="AE219" s="1" t="n">
        <v>118.704174321195</v>
      </c>
      <c r="AG219" s="1" t="n">
        <v>118.704174321195</v>
      </c>
      <c r="AI219" s="1" t="n">
        <v>118.704174321195</v>
      </c>
      <c r="AK219" s="1" t="n">
        <v>118.704174321195</v>
      </c>
      <c r="AM219" s="1" t="n">
        <v>118.704174321195</v>
      </c>
      <c r="AO219" s="1" t="n">
        <v>118.704174321195</v>
      </c>
      <c r="AQ219" s="1" t="n">
        <v>118.704174321195</v>
      </c>
      <c r="AS219" s="0" t="n">
        <v>118.704174321195</v>
      </c>
      <c r="AU219" s="0" t="n">
        <v>118.704174321195</v>
      </c>
      <c r="AW219" s="0" t="n">
        <v>118.704174321195</v>
      </c>
      <c r="AY219" s="0" t="n">
        <v>118.704174321195</v>
      </c>
      <c r="BA219" s="0" t="n">
        <v>118.704174321195</v>
      </c>
      <c r="BC219" s="0" t="n">
        <v>118.704174321195</v>
      </c>
      <c r="BE219" s="0" t="n">
        <v>118.704174321195</v>
      </c>
      <c r="BG219" s="0" t="n">
        <v>118.704174321195</v>
      </c>
      <c r="BI219" s="0" t="n">
        <v>118.704174321195</v>
      </c>
      <c r="BK219" s="0" t="n">
        <v>118.704174321195</v>
      </c>
      <c r="BM219" s="0" t="n">
        <v>118.704174321195</v>
      </c>
      <c r="BO219" s="0" t="n">
        <v>118.704174321195</v>
      </c>
      <c r="BQ219" s="0" t="n">
        <v>118.704174321195</v>
      </c>
      <c r="BS219" s="0" t="n">
        <v>118.704174321195</v>
      </c>
      <c r="BU219" s="0" t="n">
        <v>118.704174321195</v>
      </c>
      <c r="BW219" s="0" t="n">
        <v>118.704174321195</v>
      </c>
      <c r="BY219" s="0" t="n">
        <v>118.704174321195</v>
      </c>
      <c r="CA219" s="0" t="n">
        <v>118.704174321195</v>
      </c>
      <c r="CC219" s="0" t="n">
        <v>118.704174321195</v>
      </c>
      <c r="CE219" s="0" t="n">
        <v>118.704174321195</v>
      </c>
      <c r="CG219" s="0" t="n">
        <v>118.704174321195</v>
      </c>
      <c r="CI219" s="0" t="n">
        <v>118.704174321195</v>
      </c>
      <c r="CK219" s="0" t="n">
        <v>118.704174321195</v>
      </c>
      <c r="CM219" s="0" t="n">
        <v>118.704174321195</v>
      </c>
      <c r="CO219" s="0" t="n">
        <v>118.704174321195</v>
      </c>
      <c r="CQ219" s="0" t="n">
        <v>118.704174321195</v>
      </c>
      <c r="CS219" s="0" t="n">
        <v>118.704174321195</v>
      </c>
      <c r="CU219" s="0" t="n">
        <v>118.704174321195</v>
      </c>
      <c r="CW219" s="0" t="n">
        <v>118.704174321195</v>
      </c>
      <c r="CY219" s="0" t="n">
        <v>118.704174321195</v>
      </c>
      <c r="DA219" s="0" t="n">
        <v>118.704174321195</v>
      </c>
      <c r="DC219" s="0" t="n">
        <v>118.704174321195</v>
      </c>
      <c r="DE219" s="0" t="n">
        <v>118.704174321195</v>
      </c>
      <c r="DG219" s="0" t="n">
        <v>118.704174321195</v>
      </c>
      <c r="DI219" s="0" t="n">
        <v>118.704174321195</v>
      </c>
      <c r="DK219" s="0" t="n">
        <v>118.704174321195</v>
      </c>
      <c r="DM219" s="0" t="n">
        <v>118.704174321195</v>
      </c>
      <c r="DO219" s="0" t="n">
        <v>118.704174321195</v>
      </c>
      <c r="DQ219" s="0" t="n">
        <v>118.704174321195</v>
      </c>
      <c r="DS219" s="0" t="n">
        <v>118.704174321195</v>
      </c>
    </row>
    <row r="220" customFormat="false" ht="14.25" hidden="false" customHeight="false" outlineLevel="0" collapsed="false">
      <c r="D220" s="1"/>
      <c r="X220" s="1" t="n">
        <v>117.73890485514</v>
      </c>
      <c r="Z220" s="1" t="n">
        <v>117.73890485514</v>
      </c>
      <c r="AB220" s="1" t="n">
        <v>117.73890485514</v>
      </c>
      <c r="AD220" s="1" t="n">
        <v>117.73890485514</v>
      </c>
      <c r="AF220" s="1" t="n">
        <v>117.73890485514</v>
      </c>
      <c r="AH220" s="1" t="n">
        <v>117.73890485514</v>
      </c>
      <c r="AJ220" s="1" t="n">
        <v>117.73890485514</v>
      </c>
      <c r="AL220" s="1" t="n">
        <v>117.73890485514</v>
      </c>
      <c r="AN220" s="1" t="n">
        <v>117.73890485514</v>
      </c>
      <c r="AP220" s="1" t="n">
        <v>117.73890485514</v>
      </c>
      <c r="AR220" s="1" t="n">
        <v>117.73890485514</v>
      </c>
      <c r="AT220" s="0" t="n">
        <v>117.73890485514</v>
      </c>
      <c r="AV220" s="0" t="n">
        <v>117.73890485514</v>
      </c>
      <c r="AX220" s="0" t="n">
        <v>117.73890485514</v>
      </c>
      <c r="AZ220" s="0" t="n">
        <v>117.73890485514</v>
      </c>
      <c r="BB220" s="0" t="n">
        <v>117.73890485514</v>
      </c>
      <c r="BD220" s="0" t="n">
        <v>117.73890485514</v>
      </c>
      <c r="BF220" s="0" t="n">
        <v>117.73890485514</v>
      </c>
      <c r="BH220" s="0" t="n">
        <v>117.73890485514</v>
      </c>
      <c r="BJ220" s="0" t="n">
        <v>117.73890485514</v>
      </c>
      <c r="BL220" s="0" t="n">
        <v>117.73890485514</v>
      </c>
      <c r="BN220" s="0" t="n">
        <v>117.73890485514</v>
      </c>
      <c r="BP220" s="0" t="n">
        <v>117.73890485514</v>
      </c>
      <c r="BR220" s="0" t="n">
        <v>117.73890485514</v>
      </c>
      <c r="BT220" s="0" t="n">
        <v>117.73890485514</v>
      </c>
      <c r="BV220" s="0" t="n">
        <v>117.73890485514</v>
      </c>
      <c r="BX220" s="0" t="n">
        <v>117.73890485514</v>
      </c>
      <c r="BZ220" s="0" t="n">
        <v>117.73890485514</v>
      </c>
      <c r="CB220" s="0" t="n">
        <v>117.73890485514</v>
      </c>
      <c r="CD220" s="0" t="n">
        <v>117.73890485514</v>
      </c>
      <c r="CF220" s="0" t="n">
        <v>117.73890485514</v>
      </c>
      <c r="CH220" s="0" t="n">
        <v>117.73890485514</v>
      </c>
      <c r="CJ220" s="0" t="n">
        <v>117.73890485514</v>
      </c>
      <c r="CL220" s="0" t="n">
        <v>117.73890485514</v>
      </c>
      <c r="CN220" s="0" t="n">
        <v>117.73890485514</v>
      </c>
      <c r="CP220" s="0" t="n">
        <v>117.73890485514</v>
      </c>
      <c r="CR220" s="0" t="n">
        <v>117.73890485514</v>
      </c>
      <c r="CT220" s="0" t="n">
        <v>117.73890485514</v>
      </c>
      <c r="CV220" s="0" t="n">
        <v>117.73890485514</v>
      </c>
      <c r="CX220" s="0" t="n">
        <v>117.73890485514</v>
      </c>
      <c r="CZ220" s="0" t="n">
        <v>117.73890485514</v>
      </c>
      <c r="DB220" s="0" t="n">
        <v>117.73890485514</v>
      </c>
      <c r="DD220" s="0" t="n">
        <v>117.73890485514</v>
      </c>
      <c r="DF220" s="0" t="n">
        <v>117.73890485514</v>
      </c>
      <c r="DH220" s="0" t="n">
        <v>117.73890485514</v>
      </c>
      <c r="DJ220" s="0" t="n">
        <v>117.73890485514</v>
      </c>
      <c r="DL220" s="0" t="n">
        <v>117.73890485514</v>
      </c>
      <c r="DN220" s="0" t="n">
        <v>117.73890485514</v>
      </c>
      <c r="DP220" s="0" t="n">
        <v>117.73890485514</v>
      </c>
      <c r="DR220" s="0" t="n">
        <v>117.73890485514</v>
      </c>
      <c r="DT220" s="0" t="n">
        <v>117.73890485514</v>
      </c>
    </row>
    <row r="221" customFormat="false" ht="14.25" hidden="false" customHeight="false" outlineLevel="0" collapsed="false">
      <c r="D221" s="1"/>
      <c r="W221" s="1" t="n">
        <v>116.781484693015</v>
      </c>
      <c r="Y221" s="1" t="n">
        <v>116.781484693015</v>
      </c>
      <c r="AA221" s="1" t="n">
        <v>116.781484693015</v>
      </c>
      <c r="AC221" s="1" t="n">
        <v>116.781484693015</v>
      </c>
      <c r="AE221" s="1" t="n">
        <v>116.781484693015</v>
      </c>
      <c r="AG221" s="1" t="n">
        <v>116.781484693015</v>
      </c>
      <c r="AI221" s="1" t="n">
        <v>116.781484693015</v>
      </c>
      <c r="AK221" s="1" t="n">
        <v>116.781484693015</v>
      </c>
      <c r="AM221" s="1" t="n">
        <v>116.781484693015</v>
      </c>
      <c r="AO221" s="1" t="n">
        <v>116.781484693015</v>
      </c>
      <c r="AQ221" s="1" t="n">
        <v>116.781484693015</v>
      </c>
      <c r="AS221" s="0" t="n">
        <v>116.781484693015</v>
      </c>
      <c r="AU221" s="0" t="n">
        <v>116.781484693015</v>
      </c>
      <c r="AW221" s="0" t="n">
        <v>116.781484693015</v>
      </c>
      <c r="AY221" s="0" t="n">
        <v>116.781484693015</v>
      </c>
      <c r="BA221" s="0" t="n">
        <v>116.781484693015</v>
      </c>
      <c r="BC221" s="0" t="n">
        <v>116.781484693015</v>
      </c>
      <c r="BE221" s="0" t="n">
        <v>116.781484693015</v>
      </c>
      <c r="BG221" s="0" t="n">
        <v>116.781484693015</v>
      </c>
      <c r="BI221" s="0" t="n">
        <v>116.781484693015</v>
      </c>
      <c r="BK221" s="0" t="n">
        <v>116.781484693015</v>
      </c>
      <c r="BM221" s="0" t="n">
        <v>116.781484693015</v>
      </c>
      <c r="BO221" s="0" t="n">
        <v>116.781484693015</v>
      </c>
      <c r="BQ221" s="0" t="n">
        <v>116.781484693015</v>
      </c>
      <c r="BS221" s="0" t="n">
        <v>116.781484693015</v>
      </c>
      <c r="BU221" s="0" t="n">
        <v>116.781484693015</v>
      </c>
      <c r="BW221" s="0" t="n">
        <v>116.781484693015</v>
      </c>
      <c r="BY221" s="0" t="n">
        <v>116.781484693015</v>
      </c>
      <c r="CA221" s="0" t="n">
        <v>116.781484693015</v>
      </c>
      <c r="CC221" s="0" t="n">
        <v>116.781484693015</v>
      </c>
      <c r="CE221" s="0" t="n">
        <v>116.781484693015</v>
      </c>
      <c r="CG221" s="0" t="n">
        <v>116.781484693015</v>
      </c>
      <c r="CI221" s="0" t="n">
        <v>116.781484693015</v>
      </c>
      <c r="CK221" s="0" t="n">
        <v>116.781484693015</v>
      </c>
      <c r="CM221" s="0" t="n">
        <v>116.781484693015</v>
      </c>
      <c r="CO221" s="0" t="n">
        <v>116.781484693015</v>
      </c>
      <c r="CQ221" s="0" t="n">
        <v>116.781484693015</v>
      </c>
      <c r="CS221" s="0" t="n">
        <v>116.781484693015</v>
      </c>
      <c r="CU221" s="0" t="n">
        <v>116.781484693015</v>
      </c>
      <c r="CW221" s="0" t="n">
        <v>116.781484693015</v>
      </c>
      <c r="CY221" s="0" t="n">
        <v>116.781484693015</v>
      </c>
      <c r="DA221" s="0" t="n">
        <v>116.781484693015</v>
      </c>
      <c r="DC221" s="0" t="n">
        <v>116.781484693015</v>
      </c>
      <c r="DE221" s="0" t="n">
        <v>116.781484693015</v>
      </c>
      <c r="DG221" s="0" t="n">
        <v>116.781484693015</v>
      </c>
      <c r="DI221" s="0" t="n">
        <v>116.781484693015</v>
      </c>
      <c r="DK221" s="0" t="n">
        <v>116.781484693015</v>
      </c>
      <c r="DM221" s="0" t="n">
        <v>116.781484693015</v>
      </c>
      <c r="DO221" s="0" t="n">
        <v>116.781484693015</v>
      </c>
      <c r="DQ221" s="0" t="n">
        <v>116.781484693015</v>
      </c>
      <c r="DS221" s="0" t="n">
        <v>116.781484693015</v>
      </c>
    </row>
    <row r="222" customFormat="false" ht="14.25" hidden="false" customHeight="false" outlineLevel="0" collapsed="false">
      <c r="D222" s="1"/>
      <c r="V222" s="1" t="n">
        <v>115.831850006456</v>
      </c>
      <c r="X222" s="1" t="n">
        <v>115.831850006456</v>
      </c>
      <c r="Z222" s="1" t="n">
        <v>115.831850006456</v>
      </c>
      <c r="AB222" s="1" t="n">
        <v>115.831850006456</v>
      </c>
      <c r="AD222" s="1" t="n">
        <v>115.831850006456</v>
      </c>
      <c r="AF222" s="1" t="n">
        <v>115.831850006456</v>
      </c>
      <c r="AH222" s="1" t="n">
        <v>115.831850006456</v>
      </c>
      <c r="AJ222" s="1" t="n">
        <v>115.831850006456</v>
      </c>
      <c r="AL222" s="1" t="n">
        <v>115.831850006456</v>
      </c>
      <c r="AN222" s="1" t="n">
        <v>115.831850006456</v>
      </c>
      <c r="AP222" s="1" t="n">
        <v>115.831850006456</v>
      </c>
      <c r="AR222" s="1" t="n">
        <v>115.831850006456</v>
      </c>
      <c r="AT222" s="0" t="n">
        <v>115.831850006456</v>
      </c>
      <c r="AV222" s="0" t="n">
        <v>115.831850006456</v>
      </c>
      <c r="AX222" s="0" t="n">
        <v>115.831850006456</v>
      </c>
      <c r="AZ222" s="0" t="n">
        <v>115.831850006456</v>
      </c>
      <c r="BB222" s="0" t="n">
        <v>115.831850006456</v>
      </c>
      <c r="BD222" s="0" t="n">
        <v>115.831850006456</v>
      </c>
      <c r="BF222" s="0" t="n">
        <v>115.831850006456</v>
      </c>
      <c r="BH222" s="0" t="n">
        <v>115.831850006456</v>
      </c>
      <c r="BJ222" s="0" t="n">
        <v>115.831850006456</v>
      </c>
      <c r="BL222" s="0" t="n">
        <v>115.831850006456</v>
      </c>
      <c r="BN222" s="0" t="n">
        <v>115.831850006456</v>
      </c>
      <c r="BP222" s="0" t="n">
        <v>115.831850006456</v>
      </c>
      <c r="BR222" s="0" t="n">
        <v>115.831850006456</v>
      </c>
      <c r="BT222" s="0" t="n">
        <v>115.831850006456</v>
      </c>
      <c r="BV222" s="0" t="n">
        <v>115.831850006456</v>
      </c>
      <c r="BX222" s="0" t="n">
        <v>115.831850006456</v>
      </c>
      <c r="BZ222" s="0" t="n">
        <v>115.831850006456</v>
      </c>
      <c r="CB222" s="0" t="n">
        <v>115.831850006456</v>
      </c>
      <c r="CD222" s="0" t="n">
        <v>115.831850006456</v>
      </c>
      <c r="CF222" s="0" t="n">
        <v>115.831850006456</v>
      </c>
      <c r="CH222" s="0" t="n">
        <v>115.831850006456</v>
      </c>
      <c r="CJ222" s="0" t="n">
        <v>115.831850006456</v>
      </c>
      <c r="CL222" s="0" t="n">
        <v>115.831850006456</v>
      </c>
      <c r="CN222" s="0" t="n">
        <v>115.831850006456</v>
      </c>
      <c r="CP222" s="0" t="n">
        <v>115.831850006456</v>
      </c>
      <c r="CR222" s="0" t="n">
        <v>115.831850006456</v>
      </c>
      <c r="CT222" s="0" t="n">
        <v>115.831850006456</v>
      </c>
      <c r="CV222" s="0" t="n">
        <v>115.831850006456</v>
      </c>
      <c r="CX222" s="0" t="n">
        <v>115.831850006456</v>
      </c>
      <c r="CZ222" s="0" t="n">
        <v>115.831850006456</v>
      </c>
      <c r="DB222" s="0" t="n">
        <v>115.831850006456</v>
      </c>
      <c r="DD222" s="0" t="n">
        <v>115.831850006456</v>
      </c>
      <c r="DF222" s="0" t="n">
        <v>115.831850006456</v>
      </c>
      <c r="DH222" s="0" t="n">
        <v>115.831850006456</v>
      </c>
      <c r="DJ222" s="0" t="n">
        <v>115.831850006456</v>
      </c>
      <c r="DL222" s="0" t="n">
        <v>115.831850006456</v>
      </c>
      <c r="DN222" s="0" t="n">
        <v>115.831850006456</v>
      </c>
      <c r="DP222" s="0" t="n">
        <v>115.831850006456</v>
      </c>
      <c r="DR222" s="0" t="n">
        <v>115.831850006456</v>
      </c>
      <c r="DT222" s="0" t="n">
        <v>115.831850006456</v>
      </c>
    </row>
    <row r="223" customFormat="false" ht="14.25" hidden="false" customHeight="false" outlineLevel="0" collapsed="false">
      <c r="D223" s="1"/>
      <c r="U223" s="1" t="n">
        <v>114.889937486131</v>
      </c>
      <c r="W223" s="1" t="n">
        <v>114.889937486131</v>
      </c>
      <c r="Y223" s="1" t="n">
        <v>114.889937486131</v>
      </c>
      <c r="AA223" s="1" t="n">
        <v>114.889937486131</v>
      </c>
      <c r="AC223" s="1" t="n">
        <v>114.889937486131</v>
      </c>
      <c r="AE223" s="1" t="n">
        <v>114.889937486131</v>
      </c>
      <c r="AG223" s="1" t="n">
        <v>114.889937486131</v>
      </c>
      <c r="AI223" s="1" t="n">
        <v>114.889937486131</v>
      </c>
      <c r="AK223" s="1" t="n">
        <v>114.889937486131</v>
      </c>
      <c r="AM223" s="1" t="n">
        <v>114.889937486131</v>
      </c>
      <c r="AO223" s="1" t="n">
        <v>114.889937486131</v>
      </c>
      <c r="AQ223" s="1" t="n">
        <v>114.889937486131</v>
      </c>
      <c r="AS223" s="0" t="n">
        <v>114.889937486131</v>
      </c>
      <c r="AU223" s="0" t="n">
        <v>114.889937486131</v>
      </c>
      <c r="AW223" s="0" t="n">
        <v>114.889937486131</v>
      </c>
      <c r="AY223" s="0" t="n">
        <v>114.889937486131</v>
      </c>
      <c r="BA223" s="0" t="n">
        <v>114.889937486131</v>
      </c>
      <c r="BC223" s="0" t="n">
        <v>114.889937486131</v>
      </c>
      <c r="BE223" s="0" t="n">
        <v>114.889937486131</v>
      </c>
      <c r="BG223" s="0" t="n">
        <v>114.889937486131</v>
      </c>
      <c r="BI223" s="0" t="n">
        <v>114.889937486131</v>
      </c>
      <c r="BK223" s="0" t="n">
        <v>114.889937486131</v>
      </c>
      <c r="BM223" s="0" t="n">
        <v>114.889937486131</v>
      </c>
      <c r="BO223" s="0" t="n">
        <v>114.889937486131</v>
      </c>
      <c r="BQ223" s="0" t="n">
        <v>114.889937486131</v>
      </c>
      <c r="BS223" s="0" t="n">
        <v>114.889937486131</v>
      </c>
      <c r="BU223" s="0" t="n">
        <v>114.889937486131</v>
      </c>
      <c r="BW223" s="0" t="n">
        <v>114.889937486131</v>
      </c>
      <c r="BY223" s="0" t="n">
        <v>114.889937486131</v>
      </c>
      <c r="CA223" s="0" t="n">
        <v>114.889937486131</v>
      </c>
      <c r="CC223" s="0" t="n">
        <v>114.889937486131</v>
      </c>
      <c r="CE223" s="0" t="n">
        <v>114.889937486131</v>
      </c>
      <c r="CG223" s="0" t="n">
        <v>114.889937486131</v>
      </c>
      <c r="CI223" s="0" t="n">
        <v>114.889937486131</v>
      </c>
      <c r="CK223" s="0" t="n">
        <v>114.889937486131</v>
      </c>
      <c r="CM223" s="0" t="n">
        <v>114.889937486131</v>
      </c>
      <c r="CO223" s="0" t="n">
        <v>114.889937486131</v>
      </c>
      <c r="CQ223" s="0" t="n">
        <v>114.889937486131</v>
      </c>
      <c r="CS223" s="0" t="n">
        <v>114.889937486131</v>
      </c>
      <c r="CU223" s="0" t="n">
        <v>114.889937486131</v>
      </c>
      <c r="CW223" s="0" t="n">
        <v>114.889937486131</v>
      </c>
      <c r="CY223" s="0" t="n">
        <v>114.889937486131</v>
      </c>
      <c r="DA223" s="0" t="n">
        <v>114.889937486131</v>
      </c>
      <c r="DC223" s="0" t="n">
        <v>114.889937486131</v>
      </c>
      <c r="DE223" s="0" t="n">
        <v>114.889937486131</v>
      </c>
      <c r="DG223" s="0" t="n">
        <v>114.889937486131</v>
      </c>
      <c r="DI223" s="0" t="n">
        <v>114.889937486131</v>
      </c>
      <c r="DK223" s="0" t="n">
        <v>114.889937486131</v>
      </c>
      <c r="DM223" s="0" t="n">
        <v>114.889937486131</v>
      </c>
      <c r="DO223" s="0" t="n">
        <v>114.889937486131</v>
      </c>
      <c r="DQ223" s="0" t="n">
        <v>114.889937486131</v>
      </c>
      <c r="DS223" s="0" t="n">
        <v>114.889937486131</v>
      </c>
    </row>
    <row r="224" customFormat="false" ht="14.25" hidden="false" customHeight="false" outlineLevel="0" collapsed="false">
      <c r="D224" s="1"/>
      <c r="T224" s="1" t="n">
        <v>113.955684337524</v>
      </c>
      <c r="V224" s="1" t="n">
        <v>113.955684337524</v>
      </c>
      <c r="X224" s="1" t="n">
        <v>113.955684337524</v>
      </c>
      <c r="Z224" s="1" t="n">
        <v>113.955684337524</v>
      </c>
      <c r="AB224" s="1" t="n">
        <v>113.955684337524</v>
      </c>
      <c r="AD224" s="1" t="n">
        <v>113.955684337524</v>
      </c>
      <c r="AF224" s="1" t="n">
        <v>113.955684337524</v>
      </c>
      <c r="AH224" s="1" t="n">
        <v>113.955684337524</v>
      </c>
      <c r="AJ224" s="1" t="n">
        <v>113.955684337524</v>
      </c>
      <c r="AL224" s="1" t="n">
        <v>113.955684337524</v>
      </c>
      <c r="AN224" s="1" t="n">
        <v>113.955684337524</v>
      </c>
      <c r="AP224" s="1" t="n">
        <v>113.955684337524</v>
      </c>
      <c r="AR224" s="1" t="n">
        <v>113.955684337524</v>
      </c>
      <c r="AT224" s="0" t="n">
        <v>113.955684337524</v>
      </c>
      <c r="AV224" s="0" t="n">
        <v>113.955684337524</v>
      </c>
      <c r="AX224" s="0" t="n">
        <v>113.955684337524</v>
      </c>
      <c r="AZ224" s="0" t="n">
        <v>113.955684337524</v>
      </c>
      <c r="BB224" s="0" t="n">
        <v>113.955684337524</v>
      </c>
      <c r="BD224" s="0" t="n">
        <v>113.955684337524</v>
      </c>
      <c r="BF224" s="0" t="n">
        <v>113.955684337524</v>
      </c>
      <c r="BH224" s="0" t="n">
        <v>113.955684337524</v>
      </c>
      <c r="BJ224" s="0" t="n">
        <v>113.955684337524</v>
      </c>
      <c r="BL224" s="0" t="n">
        <v>113.955684337524</v>
      </c>
      <c r="BN224" s="0" t="n">
        <v>113.955684337524</v>
      </c>
      <c r="BP224" s="0" t="n">
        <v>113.955684337524</v>
      </c>
      <c r="BR224" s="0" t="n">
        <v>113.955684337524</v>
      </c>
      <c r="BT224" s="0" t="n">
        <v>113.955684337524</v>
      </c>
      <c r="BV224" s="0" t="n">
        <v>113.955684337524</v>
      </c>
      <c r="BX224" s="0" t="n">
        <v>113.955684337524</v>
      </c>
      <c r="BZ224" s="0" t="n">
        <v>113.955684337524</v>
      </c>
      <c r="CB224" s="0" t="n">
        <v>113.955684337524</v>
      </c>
      <c r="CD224" s="0" t="n">
        <v>113.955684337524</v>
      </c>
      <c r="CF224" s="0" t="n">
        <v>113.955684337524</v>
      </c>
      <c r="CH224" s="0" t="n">
        <v>113.955684337524</v>
      </c>
      <c r="CJ224" s="0" t="n">
        <v>113.955684337524</v>
      </c>
      <c r="CL224" s="0" t="n">
        <v>113.955684337524</v>
      </c>
      <c r="CN224" s="0" t="n">
        <v>113.955684337524</v>
      </c>
      <c r="CP224" s="0" t="n">
        <v>113.955684337524</v>
      </c>
      <c r="CR224" s="0" t="n">
        <v>113.955684337524</v>
      </c>
      <c r="CT224" s="0" t="n">
        <v>113.955684337524</v>
      </c>
      <c r="CV224" s="0" t="n">
        <v>113.955684337524</v>
      </c>
      <c r="CX224" s="0" t="n">
        <v>113.955684337524</v>
      </c>
      <c r="CZ224" s="0" t="n">
        <v>113.955684337524</v>
      </c>
      <c r="DB224" s="0" t="n">
        <v>113.955684337524</v>
      </c>
      <c r="DD224" s="0" t="n">
        <v>113.955684337524</v>
      </c>
      <c r="DF224" s="0" t="n">
        <v>113.955684337524</v>
      </c>
      <c r="DH224" s="0" t="n">
        <v>113.955684337524</v>
      </c>
      <c r="DJ224" s="0" t="n">
        <v>113.955684337524</v>
      </c>
      <c r="DL224" s="0" t="n">
        <v>113.955684337524</v>
      </c>
      <c r="DN224" s="0" t="n">
        <v>113.955684337524</v>
      </c>
      <c r="DP224" s="0" t="n">
        <v>113.955684337524</v>
      </c>
      <c r="DR224" s="0" t="n">
        <v>113.955684337524</v>
      </c>
      <c r="DT224" s="0" t="n">
        <v>113.955684337524</v>
      </c>
    </row>
    <row r="225" customFormat="false" ht="14.25" hidden="false" customHeight="false" outlineLevel="0" collapsed="false">
      <c r="D225" s="1"/>
      <c r="S225" s="1" t="n">
        <v>113.029028276746</v>
      </c>
      <c r="U225" s="1" t="n">
        <v>113.029028276746</v>
      </c>
      <c r="W225" s="1" t="n">
        <v>113.029028276746</v>
      </c>
      <c r="Y225" s="1" t="n">
        <v>113.029028276746</v>
      </c>
      <c r="AA225" s="1" t="n">
        <v>113.029028276746</v>
      </c>
      <c r="AC225" s="1" t="n">
        <v>113.029028276746</v>
      </c>
      <c r="AE225" s="1" t="n">
        <v>113.029028276746</v>
      </c>
      <c r="AG225" s="1" t="n">
        <v>113.029028276746</v>
      </c>
      <c r="AI225" s="1" t="n">
        <v>113.029028276746</v>
      </c>
      <c r="AK225" s="1" t="n">
        <v>113.029028276746</v>
      </c>
      <c r="AM225" s="1" t="n">
        <v>113.029028276746</v>
      </c>
      <c r="AO225" s="1" t="n">
        <v>113.029028276746</v>
      </c>
      <c r="AQ225" s="1" t="n">
        <v>113.029028276746</v>
      </c>
      <c r="AS225" s="0" t="n">
        <v>113.029028276746</v>
      </c>
      <c r="AU225" s="0" t="n">
        <v>113.029028276746</v>
      </c>
      <c r="AW225" s="0" t="n">
        <v>113.029028276746</v>
      </c>
      <c r="AY225" s="0" t="n">
        <v>113.029028276746</v>
      </c>
      <c r="BA225" s="0" t="n">
        <v>113.029028276746</v>
      </c>
      <c r="BC225" s="0" t="n">
        <v>113.029028276746</v>
      </c>
      <c r="BE225" s="0" t="n">
        <v>113.029028276746</v>
      </c>
      <c r="BG225" s="0" t="n">
        <v>113.029028276746</v>
      </c>
      <c r="BI225" s="0" t="n">
        <v>113.029028276746</v>
      </c>
      <c r="BK225" s="0" t="n">
        <v>113.029028276746</v>
      </c>
      <c r="BM225" s="0" t="n">
        <v>113.029028276746</v>
      </c>
      <c r="BO225" s="0" t="n">
        <v>113.029028276746</v>
      </c>
      <c r="BQ225" s="0" t="n">
        <v>113.029028276746</v>
      </c>
      <c r="BS225" s="0" t="n">
        <v>113.029028276746</v>
      </c>
      <c r="BU225" s="0" t="n">
        <v>113.029028276746</v>
      </c>
      <c r="BW225" s="0" t="n">
        <v>113.029028276746</v>
      </c>
      <c r="BY225" s="0" t="n">
        <v>113.029028276746</v>
      </c>
      <c r="CA225" s="0" t="n">
        <v>113.029028276746</v>
      </c>
      <c r="CC225" s="0" t="n">
        <v>113.029028276746</v>
      </c>
      <c r="CE225" s="0" t="n">
        <v>113.029028276746</v>
      </c>
      <c r="CG225" s="0" t="n">
        <v>113.029028276746</v>
      </c>
      <c r="CI225" s="0" t="n">
        <v>113.029028276746</v>
      </c>
      <c r="CK225" s="0" t="n">
        <v>113.029028276746</v>
      </c>
      <c r="CM225" s="0" t="n">
        <v>113.029028276746</v>
      </c>
      <c r="CO225" s="0" t="n">
        <v>113.029028276746</v>
      </c>
      <c r="CQ225" s="0" t="n">
        <v>113.029028276746</v>
      </c>
      <c r="CS225" s="0" t="n">
        <v>113.029028276746</v>
      </c>
      <c r="CU225" s="0" t="n">
        <v>113.029028276746</v>
      </c>
      <c r="CW225" s="0" t="n">
        <v>113.029028276746</v>
      </c>
      <c r="CY225" s="0" t="n">
        <v>113.029028276746</v>
      </c>
      <c r="DA225" s="0" t="n">
        <v>113.029028276746</v>
      </c>
      <c r="DC225" s="0" t="n">
        <v>113.029028276746</v>
      </c>
      <c r="DE225" s="0" t="n">
        <v>113.029028276746</v>
      </c>
      <c r="DG225" s="0" t="n">
        <v>113.029028276746</v>
      </c>
      <c r="DI225" s="0" t="n">
        <v>113.029028276746</v>
      </c>
      <c r="DK225" s="0" t="n">
        <v>113.029028276746</v>
      </c>
      <c r="DM225" s="0" t="n">
        <v>113.029028276746</v>
      </c>
      <c r="DO225" s="0" t="n">
        <v>113.029028276746</v>
      </c>
      <c r="DQ225" s="0" t="n">
        <v>113.029028276746</v>
      </c>
      <c r="DS225" s="0" t="n">
        <v>113.029028276746</v>
      </c>
    </row>
    <row r="226" customFormat="false" ht="14.25" hidden="false" customHeight="false" outlineLevel="0" collapsed="false">
      <c r="D226" s="1"/>
      <c r="R226" s="1" t="n">
        <v>112.109907526382</v>
      </c>
      <c r="T226" s="1" t="n">
        <v>112.109907526382</v>
      </c>
      <c r="V226" s="1" t="n">
        <v>112.109907526382</v>
      </c>
      <c r="X226" s="1" t="n">
        <v>112.109907526382</v>
      </c>
      <c r="Z226" s="1" t="n">
        <v>112.109907526382</v>
      </c>
      <c r="AB226" s="1" t="n">
        <v>112.109907526382</v>
      </c>
      <c r="AD226" s="1" t="n">
        <v>112.109907526382</v>
      </c>
      <c r="AF226" s="1" t="n">
        <v>112.109907526382</v>
      </c>
      <c r="AH226" s="1" t="n">
        <v>112.109907526382</v>
      </c>
      <c r="AJ226" s="1" t="n">
        <v>112.109907526382</v>
      </c>
      <c r="AL226" s="1" t="n">
        <v>112.109907526382</v>
      </c>
      <c r="AN226" s="1" t="n">
        <v>112.109907526382</v>
      </c>
      <c r="AP226" s="1" t="n">
        <v>112.109907526382</v>
      </c>
      <c r="AR226" s="1" t="n">
        <v>112.109907526382</v>
      </c>
      <c r="AT226" s="0" t="n">
        <v>112.109907526382</v>
      </c>
      <c r="AV226" s="0" t="n">
        <v>112.109907526382</v>
      </c>
      <c r="AX226" s="0" t="n">
        <v>112.109907526382</v>
      </c>
      <c r="AZ226" s="0" t="n">
        <v>112.109907526382</v>
      </c>
      <c r="BB226" s="0" t="n">
        <v>112.109907526382</v>
      </c>
      <c r="BD226" s="0" t="n">
        <v>112.109907526382</v>
      </c>
      <c r="BF226" s="0" t="n">
        <v>112.109907526382</v>
      </c>
      <c r="BH226" s="0" t="n">
        <v>112.109907526382</v>
      </c>
      <c r="BJ226" s="0" t="n">
        <v>112.109907526382</v>
      </c>
      <c r="BL226" s="0" t="n">
        <v>112.109907526382</v>
      </c>
      <c r="BN226" s="0" t="n">
        <v>112.109907526382</v>
      </c>
      <c r="BP226" s="0" t="n">
        <v>112.109907526382</v>
      </c>
      <c r="BR226" s="0" t="n">
        <v>112.109907526382</v>
      </c>
      <c r="BT226" s="0" t="n">
        <v>112.109907526382</v>
      </c>
      <c r="BV226" s="0" t="n">
        <v>112.109907526382</v>
      </c>
      <c r="BX226" s="0" t="n">
        <v>112.109907526382</v>
      </c>
      <c r="BZ226" s="0" t="n">
        <v>112.109907526382</v>
      </c>
      <c r="CB226" s="0" t="n">
        <v>112.109907526382</v>
      </c>
      <c r="CD226" s="0" t="n">
        <v>112.109907526382</v>
      </c>
      <c r="CF226" s="0" t="n">
        <v>112.109907526382</v>
      </c>
      <c r="CH226" s="0" t="n">
        <v>112.109907526382</v>
      </c>
      <c r="CJ226" s="0" t="n">
        <v>112.109907526382</v>
      </c>
      <c r="CL226" s="0" t="n">
        <v>112.109907526382</v>
      </c>
      <c r="CN226" s="0" t="n">
        <v>112.109907526382</v>
      </c>
      <c r="CP226" s="0" t="n">
        <v>112.109907526382</v>
      </c>
      <c r="CR226" s="0" t="n">
        <v>112.109907526382</v>
      </c>
      <c r="CT226" s="0" t="n">
        <v>112.109907526382</v>
      </c>
      <c r="CV226" s="0" t="n">
        <v>112.109907526382</v>
      </c>
      <c r="CX226" s="0" t="n">
        <v>112.109907526382</v>
      </c>
      <c r="CZ226" s="0" t="n">
        <v>112.109907526382</v>
      </c>
      <c r="DB226" s="0" t="n">
        <v>112.109907526382</v>
      </c>
      <c r="DD226" s="0" t="n">
        <v>112.109907526382</v>
      </c>
      <c r="DF226" s="0" t="n">
        <v>112.109907526382</v>
      </c>
      <c r="DH226" s="0" t="n">
        <v>112.109907526382</v>
      </c>
      <c r="DJ226" s="0" t="n">
        <v>112.109907526382</v>
      </c>
      <c r="DL226" s="0" t="n">
        <v>112.109907526382</v>
      </c>
      <c r="DN226" s="0" t="n">
        <v>112.109907526382</v>
      </c>
      <c r="DP226" s="0" t="n">
        <v>112.109907526382</v>
      </c>
      <c r="DR226" s="0" t="n">
        <v>112.109907526382</v>
      </c>
      <c r="DT226" s="0" t="n">
        <v>112.109907526382</v>
      </c>
    </row>
    <row r="227" customFormat="false" ht="14.25" hidden="false" customHeight="false" outlineLevel="0" collapsed="false">
      <c r="D227" s="1"/>
      <c r="Q227" s="1" t="n">
        <v>111.198260811375</v>
      </c>
      <c r="S227" s="1" t="n">
        <v>111.198260811375</v>
      </c>
      <c r="U227" s="1" t="n">
        <v>111.198260811375</v>
      </c>
      <c r="W227" s="1" t="n">
        <v>111.198260811375</v>
      </c>
      <c r="Y227" s="1" t="n">
        <v>111.198260811375</v>
      </c>
      <c r="AA227" s="1" t="n">
        <v>111.198260811375</v>
      </c>
      <c r="AC227" s="1" t="n">
        <v>111.198260811375</v>
      </c>
      <c r="AE227" s="1" t="n">
        <v>111.198260811375</v>
      </c>
      <c r="AG227" s="1" t="n">
        <v>111.198260811375</v>
      </c>
      <c r="AI227" s="1" t="n">
        <v>111.198260811375</v>
      </c>
      <c r="AK227" s="1" t="n">
        <v>111.198260811375</v>
      </c>
      <c r="AM227" s="1" t="n">
        <v>111.198260811375</v>
      </c>
      <c r="AO227" s="1" t="n">
        <v>111.198260811375</v>
      </c>
      <c r="AQ227" s="1" t="n">
        <v>111.198260811375</v>
      </c>
      <c r="AS227" s="0" t="n">
        <v>111.198260811375</v>
      </c>
      <c r="AU227" s="0" t="n">
        <v>111.198260811375</v>
      </c>
      <c r="AW227" s="0" t="n">
        <v>111.198260811375</v>
      </c>
      <c r="AY227" s="0" t="n">
        <v>111.198260811375</v>
      </c>
      <c r="BA227" s="0" t="n">
        <v>111.198260811375</v>
      </c>
      <c r="BC227" s="0" t="n">
        <v>111.198260811375</v>
      </c>
      <c r="BE227" s="0" t="n">
        <v>111.198260811375</v>
      </c>
      <c r="BG227" s="0" t="n">
        <v>111.198260811375</v>
      </c>
      <c r="BI227" s="0" t="n">
        <v>111.198260811375</v>
      </c>
      <c r="BK227" s="0" t="n">
        <v>111.198260811375</v>
      </c>
      <c r="BM227" s="0" t="n">
        <v>111.198260811375</v>
      </c>
      <c r="BO227" s="0" t="n">
        <v>111.198260811375</v>
      </c>
      <c r="BQ227" s="0" t="n">
        <v>111.198260811375</v>
      </c>
      <c r="BS227" s="0" t="n">
        <v>111.198260811375</v>
      </c>
      <c r="BU227" s="0" t="n">
        <v>111.198260811375</v>
      </c>
      <c r="BW227" s="0" t="n">
        <v>111.198260811375</v>
      </c>
      <c r="BY227" s="0" t="n">
        <v>111.198260811375</v>
      </c>
      <c r="CA227" s="0" t="n">
        <v>111.198260811375</v>
      </c>
      <c r="CC227" s="0" t="n">
        <v>111.198260811375</v>
      </c>
      <c r="CE227" s="0" t="n">
        <v>111.198260811375</v>
      </c>
      <c r="CG227" s="0" t="n">
        <v>111.198260811375</v>
      </c>
      <c r="CI227" s="0" t="n">
        <v>111.198260811375</v>
      </c>
      <c r="CK227" s="0" t="n">
        <v>111.198260811375</v>
      </c>
      <c r="CM227" s="0" t="n">
        <v>111.198260811375</v>
      </c>
      <c r="CO227" s="0" t="n">
        <v>111.198260811375</v>
      </c>
      <c r="CQ227" s="0" t="n">
        <v>111.198260811375</v>
      </c>
      <c r="CS227" s="0" t="n">
        <v>111.198260811375</v>
      </c>
      <c r="CU227" s="0" t="n">
        <v>111.198260811375</v>
      </c>
      <c r="CW227" s="0" t="n">
        <v>111.198260811375</v>
      </c>
      <c r="CY227" s="0" t="n">
        <v>111.198260811375</v>
      </c>
      <c r="DA227" s="0" t="n">
        <v>111.198260811375</v>
      </c>
      <c r="DC227" s="0" t="n">
        <v>111.198260811375</v>
      </c>
      <c r="DE227" s="0" t="n">
        <v>111.198260811375</v>
      </c>
      <c r="DG227" s="0" t="n">
        <v>111.198260811375</v>
      </c>
      <c r="DI227" s="0" t="n">
        <v>111.198260811375</v>
      </c>
      <c r="DK227" s="0" t="n">
        <v>111.198260811375</v>
      </c>
      <c r="DM227" s="0" t="n">
        <v>111.198260811375</v>
      </c>
      <c r="DO227" s="0" t="n">
        <v>111.198260811375</v>
      </c>
      <c r="DQ227" s="0" t="n">
        <v>111.198260811375</v>
      </c>
      <c r="DS227" s="0" t="n">
        <v>111.198260811375</v>
      </c>
    </row>
    <row r="228" customFormat="false" ht="14.25" hidden="false" customHeight="false" outlineLevel="0" collapsed="false">
      <c r="D228" s="1"/>
      <c r="P228" s="1" t="n">
        <v>110.29402735494</v>
      </c>
      <c r="R228" s="1" t="n">
        <v>110.29402735494</v>
      </c>
      <c r="T228" s="1" t="n">
        <v>110.29402735494</v>
      </c>
      <c r="V228" s="1" t="n">
        <v>110.29402735494</v>
      </c>
      <c r="X228" s="1" t="n">
        <v>110.29402735494</v>
      </c>
      <c r="Z228" s="1" t="n">
        <v>110.29402735494</v>
      </c>
      <c r="AB228" s="1" t="n">
        <v>110.29402735494</v>
      </c>
      <c r="AD228" s="1" t="n">
        <v>110.29402735494</v>
      </c>
      <c r="AF228" s="1" t="n">
        <v>110.29402735494</v>
      </c>
      <c r="AH228" s="1" t="n">
        <v>110.29402735494</v>
      </c>
      <c r="AJ228" s="1" t="n">
        <v>110.29402735494</v>
      </c>
      <c r="AL228" s="1" t="n">
        <v>110.29402735494</v>
      </c>
      <c r="AN228" s="1" t="n">
        <v>110.29402735494</v>
      </c>
      <c r="AP228" s="1" t="n">
        <v>110.29402735494</v>
      </c>
      <c r="AR228" s="1" t="n">
        <v>110.29402735494</v>
      </c>
      <c r="AT228" s="0" t="n">
        <v>110.29402735494</v>
      </c>
      <c r="AV228" s="0" t="n">
        <v>110.29402735494</v>
      </c>
      <c r="AX228" s="0" t="n">
        <v>110.29402735494</v>
      </c>
      <c r="AZ228" s="0" t="n">
        <v>110.29402735494</v>
      </c>
      <c r="BB228" s="0" t="n">
        <v>110.29402735494</v>
      </c>
      <c r="BD228" s="0" t="n">
        <v>110.29402735494</v>
      </c>
      <c r="BF228" s="0" t="n">
        <v>110.29402735494</v>
      </c>
      <c r="BH228" s="0" t="n">
        <v>110.29402735494</v>
      </c>
      <c r="BJ228" s="0" t="n">
        <v>110.29402735494</v>
      </c>
      <c r="BL228" s="0" t="n">
        <v>110.29402735494</v>
      </c>
      <c r="BN228" s="0" t="n">
        <v>110.29402735494</v>
      </c>
      <c r="BP228" s="0" t="n">
        <v>110.29402735494</v>
      </c>
      <c r="BR228" s="0" t="n">
        <v>110.29402735494</v>
      </c>
      <c r="BT228" s="0" t="n">
        <v>110.29402735494</v>
      </c>
      <c r="BV228" s="0" t="n">
        <v>110.29402735494</v>
      </c>
      <c r="BX228" s="0" t="n">
        <v>110.29402735494</v>
      </c>
      <c r="BZ228" s="0" t="n">
        <v>110.29402735494</v>
      </c>
      <c r="CB228" s="0" t="n">
        <v>110.29402735494</v>
      </c>
      <c r="CD228" s="0" t="n">
        <v>110.29402735494</v>
      </c>
      <c r="CF228" s="0" t="n">
        <v>110.29402735494</v>
      </c>
      <c r="CH228" s="0" t="n">
        <v>110.29402735494</v>
      </c>
      <c r="CJ228" s="0" t="n">
        <v>110.29402735494</v>
      </c>
      <c r="CL228" s="0" t="n">
        <v>110.29402735494</v>
      </c>
      <c r="CN228" s="0" t="n">
        <v>110.29402735494</v>
      </c>
      <c r="CP228" s="0" t="n">
        <v>110.29402735494</v>
      </c>
      <c r="CR228" s="0" t="n">
        <v>110.29402735494</v>
      </c>
      <c r="CT228" s="0" t="n">
        <v>110.29402735494</v>
      </c>
      <c r="CV228" s="0" t="n">
        <v>110.29402735494</v>
      </c>
      <c r="CX228" s="0" t="n">
        <v>110.29402735494</v>
      </c>
      <c r="CZ228" s="0" t="n">
        <v>110.29402735494</v>
      </c>
      <c r="DB228" s="0" t="n">
        <v>110.29402735494</v>
      </c>
      <c r="DD228" s="0" t="n">
        <v>110.29402735494</v>
      </c>
      <c r="DF228" s="0" t="n">
        <v>110.29402735494</v>
      </c>
      <c r="DH228" s="0" t="n">
        <v>110.29402735494</v>
      </c>
      <c r="DJ228" s="0" t="n">
        <v>110.29402735494</v>
      </c>
      <c r="DL228" s="0" t="n">
        <v>110.29402735494</v>
      </c>
      <c r="DN228" s="0" t="n">
        <v>110.29402735494</v>
      </c>
      <c r="DP228" s="0" t="n">
        <v>110.29402735494</v>
      </c>
      <c r="DR228" s="0" t="n">
        <v>110.29402735494</v>
      </c>
      <c r="DT228" s="0" t="n">
        <v>110.29402735494</v>
      </c>
    </row>
    <row r="229" customFormat="false" ht="14.25" hidden="false" customHeight="false" outlineLevel="0" collapsed="false">
      <c r="D229" s="1"/>
      <c r="O229" s="1" t="n">
        <v>109.397146874512</v>
      </c>
      <c r="Q229" s="1" t="n">
        <v>109.397146874512</v>
      </c>
      <c r="S229" s="1" t="n">
        <v>109.397146874512</v>
      </c>
      <c r="U229" s="1" t="n">
        <v>109.397146874512</v>
      </c>
      <c r="W229" s="1" t="n">
        <v>109.397146874512</v>
      </c>
      <c r="Y229" s="1" t="n">
        <v>109.397146874512</v>
      </c>
      <c r="AA229" s="1" t="n">
        <v>109.397146874512</v>
      </c>
      <c r="AC229" s="1" t="n">
        <v>109.397146874512</v>
      </c>
      <c r="AE229" s="1" t="n">
        <v>109.397146874512</v>
      </c>
      <c r="AG229" s="1" t="n">
        <v>109.397146874512</v>
      </c>
      <c r="AI229" s="1" t="n">
        <v>109.397146874512</v>
      </c>
      <c r="AK229" s="1" t="n">
        <v>109.397146874512</v>
      </c>
      <c r="AM229" s="1" t="n">
        <v>109.397146874512</v>
      </c>
      <c r="AO229" s="1" t="n">
        <v>109.397146874512</v>
      </c>
      <c r="AQ229" s="1" t="n">
        <v>109.397146874512</v>
      </c>
      <c r="AS229" s="0" t="n">
        <v>109.397146874512</v>
      </c>
      <c r="AU229" s="0" t="n">
        <v>109.397146874512</v>
      </c>
      <c r="AW229" s="0" t="n">
        <v>109.397146874512</v>
      </c>
      <c r="AY229" s="0" t="n">
        <v>109.397146874512</v>
      </c>
      <c r="BA229" s="0" t="n">
        <v>109.397146874512</v>
      </c>
      <c r="BC229" s="0" t="n">
        <v>109.397146874512</v>
      </c>
      <c r="BE229" s="0" t="n">
        <v>109.397146874512</v>
      </c>
      <c r="BG229" s="0" t="n">
        <v>109.397146874512</v>
      </c>
      <c r="BI229" s="0" t="n">
        <v>109.397146874512</v>
      </c>
      <c r="BK229" s="0" t="n">
        <v>109.397146874512</v>
      </c>
      <c r="BM229" s="0" t="n">
        <v>109.397146874512</v>
      </c>
      <c r="BO229" s="0" t="n">
        <v>109.397146874512</v>
      </c>
      <c r="BQ229" s="0" t="n">
        <v>109.397146874512</v>
      </c>
      <c r="BS229" s="0" t="n">
        <v>109.397146874512</v>
      </c>
      <c r="BU229" s="0" t="n">
        <v>109.397146874512</v>
      </c>
      <c r="BW229" s="0" t="n">
        <v>109.397146874512</v>
      </c>
      <c r="BY229" s="0" t="n">
        <v>109.397146874512</v>
      </c>
      <c r="CA229" s="0" t="n">
        <v>109.397146874512</v>
      </c>
      <c r="CC229" s="0" t="n">
        <v>109.397146874512</v>
      </c>
      <c r="CE229" s="0" t="n">
        <v>109.397146874512</v>
      </c>
      <c r="CG229" s="0" t="n">
        <v>109.397146874512</v>
      </c>
      <c r="CI229" s="0" t="n">
        <v>109.397146874512</v>
      </c>
      <c r="CK229" s="0" t="n">
        <v>109.397146874512</v>
      </c>
      <c r="CM229" s="0" t="n">
        <v>109.397146874512</v>
      </c>
      <c r="CO229" s="0" t="n">
        <v>109.397146874512</v>
      </c>
      <c r="CQ229" s="0" t="n">
        <v>109.397146874512</v>
      </c>
      <c r="CS229" s="0" t="n">
        <v>109.397146874512</v>
      </c>
      <c r="CU229" s="0" t="n">
        <v>109.397146874512</v>
      </c>
      <c r="CW229" s="0" t="n">
        <v>109.397146874512</v>
      </c>
      <c r="CY229" s="0" t="n">
        <v>109.397146874512</v>
      </c>
      <c r="DA229" s="0" t="n">
        <v>109.397146874512</v>
      </c>
      <c r="DC229" s="0" t="n">
        <v>109.397146874512</v>
      </c>
      <c r="DE229" s="0" t="n">
        <v>109.397146874512</v>
      </c>
      <c r="DG229" s="0" t="n">
        <v>109.397146874512</v>
      </c>
      <c r="DI229" s="0" t="n">
        <v>109.397146874512</v>
      </c>
      <c r="DK229" s="0" t="n">
        <v>109.397146874512</v>
      </c>
      <c r="DM229" s="0" t="n">
        <v>109.397146874512</v>
      </c>
      <c r="DO229" s="0" t="n">
        <v>109.397146874512</v>
      </c>
      <c r="DQ229" s="0" t="n">
        <v>109.397146874512</v>
      </c>
      <c r="DS229" s="0" t="n">
        <v>109.397146874512</v>
      </c>
    </row>
    <row r="230" customFormat="false" ht="14.25" hidden="false" customHeight="false" outlineLevel="0" collapsed="false">
      <c r="D230" s="1"/>
      <c r="N230" s="1" t="n">
        <v>108.507559577727</v>
      </c>
      <c r="P230" s="1" t="n">
        <v>108.507559577727</v>
      </c>
      <c r="R230" s="1" t="n">
        <v>108.507559577727</v>
      </c>
      <c r="T230" s="1" t="n">
        <v>108.507559577727</v>
      </c>
      <c r="V230" s="1" t="n">
        <v>108.507559577727</v>
      </c>
      <c r="X230" s="1" t="n">
        <v>108.507559577727</v>
      </c>
      <c r="Z230" s="1" t="n">
        <v>108.507559577727</v>
      </c>
      <c r="AB230" s="1" t="n">
        <v>108.507559577727</v>
      </c>
      <c r="AD230" s="1" t="n">
        <v>108.507559577727</v>
      </c>
      <c r="AF230" s="1" t="n">
        <v>108.507559577727</v>
      </c>
      <c r="AH230" s="1" t="n">
        <v>108.507559577727</v>
      </c>
      <c r="AJ230" s="1" t="n">
        <v>108.507559577727</v>
      </c>
      <c r="AL230" s="1" t="n">
        <v>108.507559577727</v>
      </c>
      <c r="AN230" s="1" t="n">
        <v>108.507559577727</v>
      </c>
      <c r="AP230" s="1" t="n">
        <v>108.507559577727</v>
      </c>
      <c r="AR230" s="1" t="n">
        <v>108.507559577727</v>
      </c>
      <c r="AT230" s="0" t="n">
        <v>108.507559577727</v>
      </c>
      <c r="AV230" s="0" t="n">
        <v>108.507559577727</v>
      </c>
      <c r="AX230" s="0" t="n">
        <v>108.507559577727</v>
      </c>
      <c r="AZ230" s="0" t="n">
        <v>108.507559577727</v>
      </c>
      <c r="BB230" s="0" t="n">
        <v>108.507559577727</v>
      </c>
      <c r="BD230" s="0" t="n">
        <v>108.507559577727</v>
      </c>
      <c r="BF230" s="0" t="n">
        <v>108.507559577727</v>
      </c>
      <c r="BH230" s="0" t="n">
        <v>108.507559577727</v>
      </c>
      <c r="BJ230" s="0" t="n">
        <v>108.507559577727</v>
      </c>
      <c r="BL230" s="0" t="n">
        <v>108.507559577727</v>
      </c>
      <c r="BN230" s="0" t="n">
        <v>108.507559577727</v>
      </c>
      <c r="BP230" s="0" t="n">
        <v>108.507559577727</v>
      </c>
      <c r="BR230" s="0" t="n">
        <v>108.507559577727</v>
      </c>
      <c r="BT230" s="0" t="n">
        <v>108.507559577727</v>
      </c>
      <c r="BV230" s="0" t="n">
        <v>108.507559577727</v>
      </c>
      <c r="BX230" s="0" t="n">
        <v>108.507559577727</v>
      </c>
      <c r="BZ230" s="0" t="n">
        <v>108.507559577727</v>
      </c>
      <c r="CB230" s="0" t="n">
        <v>108.507559577727</v>
      </c>
      <c r="CD230" s="0" t="n">
        <v>108.507559577727</v>
      </c>
      <c r="CF230" s="0" t="n">
        <v>108.507559577727</v>
      </c>
      <c r="CH230" s="0" t="n">
        <v>108.507559577727</v>
      </c>
      <c r="CJ230" s="0" t="n">
        <v>108.507559577727</v>
      </c>
      <c r="CL230" s="0" t="n">
        <v>108.507559577727</v>
      </c>
      <c r="CN230" s="0" t="n">
        <v>108.507559577727</v>
      </c>
      <c r="CP230" s="0" t="n">
        <v>108.507559577727</v>
      </c>
      <c r="CR230" s="0" t="n">
        <v>108.507559577727</v>
      </c>
      <c r="CT230" s="0" t="n">
        <v>108.507559577727</v>
      </c>
      <c r="CV230" s="0" t="n">
        <v>108.507559577727</v>
      </c>
      <c r="CX230" s="0" t="n">
        <v>108.507559577727</v>
      </c>
      <c r="CZ230" s="0" t="n">
        <v>108.507559577727</v>
      </c>
      <c r="DB230" s="0" t="n">
        <v>108.507559577727</v>
      </c>
      <c r="DD230" s="0" t="n">
        <v>108.507559577727</v>
      </c>
      <c r="DF230" s="0" t="n">
        <v>108.507559577727</v>
      </c>
      <c r="DH230" s="0" t="n">
        <v>108.507559577727</v>
      </c>
      <c r="DJ230" s="0" t="n">
        <v>108.507559577727</v>
      </c>
      <c r="DL230" s="0" t="n">
        <v>108.507559577727</v>
      </c>
      <c r="DN230" s="0" t="n">
        <v>108.507559577727</v>
      </c>
      <c r="DP230" s="0" t="n">
        <v>108.507559577727</v>
      </c>
      <c r="DR230" s="0" t="n">
        <v>108.507559577727</v>
      </c>
      <c r="DT230" s="0" t="n">
        <v>108.507559577727</v>
      </c>
    </row>
    <row r="231" customFormat="false" ht="14.25" hidden="false" customHeight="false" outlineLevel="0" collapsed="false">
      <c r="D231" s="1"/>
      <c r="M231" s="1" t="n">
        <v>107.625206158435</v>
      </c>
      <c r="O231" s="1" t="n">
        <v>107.625206158435</v>
      </c>
      <c r="Q231" s="1" t="n">
        <v>107.625206158435</v>
      </c>
      <c r="S231" s="1" t="n">
        <v>107.625206158435</v>
      </c>
      <c r="U231" s="1" t="n">
        <v>107.625206158435</v>
      </c>
      <c r="W231" s="1" t="n">
        <v>107.625206158435</v>
      </c>
      <c r="Y231" s="1" t="n">
        <v>107.625206158435</v>
      </c>
      <c r="AA231" s="1" t="n">
        <v>107.625206158435</v>
      </c>
      <c r="AC231" s="1" t="n">
        <v>107.625206158435</v>
      </c>
      <c r="AE231" s="1" t="n">
        <v>107.625206158435</v>
      </c>
      <c r="AG231" s="1" t="n">
        <v>107.625206158435</v>
      </c>
      <c r="AI231" s="1" t="n">
        <v>107.625206158435</v>
      </c>
      <c r="AK231" s="1" t="n">
        <v>107.625206158435</v>
      </c>
      <c r="AM231" s="1" t="n">
        <v>107.625206158435</v>
      </c>
      <c r="AO231" s="1" t="n">
        <v>107.625206158435</v>
      </c>
      <c r="AQ231" s="1" t="n">
        <v>107.625206158435</v>
      </c>
      <c r="AS231" s="0" t="n">
        <v>107.625206158435</v>
      </c>
      <c r="AU231" s="0" t="n">
        <v>107.625206158435</v>
      </c>
      <c r="AW231" s="0" t="n">
        <v>107.625206158435</v>
      </c>
      <c r="AY231" s="0" t="n">
        <v>107.625206158435</v>
      </c>
      <c r="BA231" s="0" t="n">
        <v>107.625206158435</v>
      </c>
      <c r="BC231" s="0" t="n">
        <v>107.625206158435</v>
      </c>
      <c r="BE231" s="0" t="n">
        <v>107.625206158435</v>
      </c>
      <c r="BG231" s="0" t="n">
        <v>107.625206158435</v>
      </c>
      <c r="BI231" s="0" t="n">
        <v>107.625206158435</v>
      </c>
      <c r="BK231" s="0" t="n">
        <v>107.625206158435</v>
      </c>
      <c r="BM231" s="0" t="n">
        <v>107.625206158435</v>
      </c>
      <c r="BO231" s="0" t="n">
        <v>107.625206158435</v>
      </c>
      <c r="BQ231" s="0" t="n">
        <v>107.625206158435</v>
      </c>
      <c r="BS231" s="0" t="n">
        <v>107.625206158435</v>
      </c>
      <c r="BU231" s="0" t="n">
        <v>107.625206158435</v>
      </c>
      <c r="BW231" s="0" t="n">
        <v>107.625206158435</v>
      </c>
      <c r="BY231" s="0" t="n">
        <v>107.625206158435</v>
      </c>
      <c r="CA231" s="0" t="n">
        <v>107.625206158435</v>
      </c>
      <c r="CC231" s="0" t="n">
        <v>107.625206158435</v>
      </c>
      <c r="CE231" s="0" t="n">
        <v>107.625206158435</v>
      </c>
      <c r="CG231" s="0" t="n">
        <v>107.625206158435</v>
      </c>
      <c r="CI231" s="0" t="n">
        <v>107.625206158435</v>
      </c>
      <c r="CK231" s="0" t="n">
        <v>107.625206158435</v>
      </c>
      <c r="CM231" s="0" t="n">
        <v>107.625206158435</v>
      </c>
      <c r="CO231" s="0" t="n">
        <v>107.625206158435</v>
      </c>
      <c r="CQ231" s="0" t="n">
        <v>107.625206158435</v>
      </c>
      <c r="CS231" s="0" t="n">
        <v>107.625206158435</v>
      </c>
      <c r="CU231" s="0" t="n">
        <v>107.625206158435</v>
      </c>
      <c r="CW231" s="0" t="n">
        <v>107.625206158435</v>
      </c>
      <c r="CY231" s="0" t="n">
        <v>107.625206158435</v>
      </c>
      <c r="DA231" s="0" t="n">
        <v>107.625206158435</v>
      </c>
      <c r="DC231" s="0" t="n">
        <v>107.625206158435</v>
      </c>
      <c r="DE231" s="0" t="n">
        <v>107.625206158435</v>
      </c>
      <c r="DG231" s="0" t="n">
        <v>107.625206158435</v>
      </c>
      <c r="DI231" s="0" t="n">
        <v>107.625206158435</v>
      </c>
      <c r="DK231" s="0" t="n">
        <v>107.625206158435</v>
      </c>
      <c r="DM231" s="0" t="n">
        <v>107.625206158435</v>
      </c>
      <c r="DO231" s="0" t="n">
        <v>107.625206158435</v>
      </c>
      <c r="DQ231" s="0" t="n">
        <v>107.625206158435</v>
      </c>
      <c r="DS231" s="0" t="n">
        <v>107.625206158435</v>
      </c>
    </row>
    <row r="232" customFormat="false" ht="14.25" hidden="false" customHeight="false" outlineLevel="0" collapsed="false">
      <c r="D232" s="1"/>
      <c r="L232" s="1" t="n">
        <v>106.750027792748</v>
      </c>
      <c r="N232" s="1" t="n">
        <v>106.750027792748</v>
      </c>
      <c r="P232" s="1" t="n">
        <v>106.750027792748</v>
      </c>
      <c r="R232" s="1" t="n">
        <v>106.750027792748</v>
      </c>
      <c r="T232" s="1" t="n">
        <v>106.750027792748</v>
      </c>
      <c r="V232" s="1" t="n">
        <v>106.750027792748</v>
      </c>
      <c r="X232" s="1" t="n">
        <v>106.750027792748</v>
      </c>
      <c r="Z232" s="1" t="n">
        <v>106.750027792748</v>
      </c>
      <c r="AB232" s="1" t="n">
        <v>106.750027792748</v>
      </c>
      <c r="AD232" s="1" t="n">
        <v>106.750027792748</v>
      </c>
      <c r="AF232" s="1" t="n">
        <v>106.750027792748</v>
      </c>
      <c r="AH232" s="1" t="n">
        <v>106.750027792748</v>
      </c>
      <c r="AJ232" s="1" t="n">
        <v>106.750027792748</v>
      </c>
      <c r="AL232" s="1" t="n">
        <v>106.750027792748</v>
      </c>
      <c r="AN232" s="1" t="n">
        <v>106.750027792748</v>
      </c>
      <c r="AP232" s="1" t="n">
        <v>106.750027792748</v>
      </c>
      <c r="AR232" s="1" t="n">
        <v>106.750027792748</v>
      </c>
      <c r="AT232" s="0" t="n">
        <v>106.750027792748</v>
      </c>
      <c r="AV232" s="0" t="n">
        <v>106.750027792748</v>
      </c>
      <c r="AX232" s="0" t="n">
        <v>106.750027792748</v>
      </c>
      <c r="AZ232" s="0" t="n">
        <v>106.750027792748</v>
      </c>
      <c r="BB232" s="0" t="n">
        <v>106.750027792748</v>
      </c>
      <c r="BD232" s="0" t="n">
        <v>106.750027792748</v>
      </c>
      <c r="BF232" s="0" t="n">
        <v>106.750027792748</v>
      </c>
      <c r="BH232" s="0" t="n">
        <v>106.750027792748</v>
      </c>
      <c r="BJ232" s="0" t="n">
        <v>106.750027792748</v>
      </c>
      <c r="BL232" s="0" t="n">
        <v>106.750027792748</v>
      </c>
      <c r="BN232" s="0" t="n">
        <v>106.750027792748</v>
      </c>
      <c r="BP232" s="0" t="n">
        <v>106.750027792748</v>
      </c>
      <c r="BR232" s="0" t="n">
        <v>106.750027792748</v>
      </c>
      <c r="BT232" s="0" t="n">
        <v>106.750027792748</v>
      </c>
      <c r="BV232" s="0" t="n">
        <v>106.750027792748</v>
      </c>
      <c r="BX232" s="0" t="n">
        <v>106.750027792748</v>
      </c>
      <c r="BZ232" s="0" t="n">
        <v>106.750027792748</v>
      </c>
      <c r="CB232" s="0" t="n">
        <v>106.750027792748</v>
      </c>
      <c r="CD232" s="0" t="n">
        <v>106.750027792748</v>
      </c>
      <c r="CF232" s="0" t="n">
        <v>106.750027792748</v>
      </c>
      <c r="CH232" s="0" t="n">
        <v>106.750027792748</v>
      </c>
      <c r="CJ232" s="0" t="n">
        <v>106.750027792748</v>
      </c>
      <c r="CL232" s="0" t="n">
        <v>106.750027792748</v>
      </c>
      <c r="CN232" s="0" t="n">
        <v>106.750027792748</v>
      </c>
      <c r="CP232" s="0" t="n">
        <v>106.750027792748</v>
      </c>
      <c r="CR232" s="0" t="n">
        <v>106.750027792748</v>
      </c>
      <c r="CT232" s="0" t="n">
        <v>106.750027792748</v>
      </c>
      <c r="CV232" s="0" t="n">
        <v>106.750027792748</v>
      </c>
      <c r="CX232" s="0" t="n">
        <v>106.750027792748</v>
      </c>
      <c r="CZ232" s="0" t="n">
        <v>106.750027792748</v>
      </c>
      <c r="DB232" s="0" t="n">
        <v>106.750027792748</v>
      </c>
      <c r="DD232" s="0" t="n">
        <v>106.750027792748</v>
      </c>
      <c r="DF232" s="0" t="n">
        <v>106.750027792748</v>
      </c>
      <c r="DH232" s="0" t="n">
        <v>106.750027792748</v>
      </c>
      <c r="DJ232" s="0" t="n">
        <v>106.750027792748</v>
      </c>
      <c r="DL232" s="0" t="n">
        <v>106.750027792748</v>
      </c>
      <c r="DN232" s="0" t="n">
        <v>106.750027792748</v>
      </c>
      <c r="DP232" s="0" t="n">
        <v>106.750027792748</v>
      </c>
      <c r="DR232" s="0" t="n">
        <v>106.750027792748</v>
      </c>
      <c r="DT232" s="0" t="n">
        <v>106.750027792748</v>
      </c>
    </row>
    <row r="233" customFormat="false" ht="14.25" hidden="false" customHeight="false" outlineLevel="0" collapsed="false">
      <c r="D233" s="1"/>
      <c r="K233" s="1" t="n">
        <v>105.881966135117</v>
      </c>
      <c r="M233" s="1" t="n">
        <v>105.881966135117</v>
      </c>
      <c r="O233" s="1" t="n">
        <v>105.881966135117</v>
      </c>
      <c r="Q233" s="1" t="n">
        <v>105.881966135117</v>
      </c>
      <c r="S233" s="1" t="n">
        <v>105.881966135117</v>
      </c>
      <c r="U233" s="1" t="n">
        <v>105.881966135117</v>
      </c>
      <c r="W233" s="1" t="n">
        <v>105.881966135117</v>
      </c>
      <c r="Y233" s="1" t="n">
        <v>105.881966135117</v>
      </c>
      <c r="AA233" s="1" t="n">
        <v>105.881966135117</v>
      </c>
      <c r="AC233" s="1" t="n">
        <v>105.881966135117</v>
      </c>
      <c r="AE233" s="1" t="n">
        <v>105.881966135117</v>
      </c>
      <c r="AG233" s="1" t="n">
        <v>105.881966135117</v>
      </c>
      <c r="AI233" s="1" t="n">
        <v>105.881966135117</v>
      </c>
      <c r="AK233" s="1" t="n">
        <v>105.881966135117</v>
      </c>
      <c r="AM233" s="1" t="n">
        <v>105.881966135117</v>
      </c>
      <c r="AO233" s="1" t="n">
        <v>105.881966135117</v>
      </c>
      <c r="AQ233" s="1" t="n">
        <v>105.881966135117</v>
      </c>
      <c r="AS233" s="0" t="n">
        <v>105.881966135117</v>
      </c>
      <c r="AU233" s="0" t="n">
        <v>105.881966135117</v>
      </c>
      <c r="AW233" s="0" t="n">
        <v>105.881966135117</v>
      </c>
      <c r="AY233" s="0" t="n">
        <v>105.881966135117</v>
      </c>
      <c r="BA233" s="0" t="n">
        <v>105.881966135117</v>
      </c>
      <c r="BC233" s="0" t="n">
        <v>105.881966135117</v>
      </c>
      <c r="BE233" s="0" t="n">
        <v>105.881966135117</v>
      </c>
      <c r="BG233" s="0" t="n">
        <v>105.881966135117</v>
      </c>
      <c r="BI233" s="0" t="n">
        <v>105.881966135117</v>
      </c>
      <c r="BK233" s="0" t="n">
        <v>105.881966135117</v>
      </c>
      <c r="BM233" s="0" t="n">
        <v>105.881966135117</v>
      </c>
      <c r="BO233" s="0" t="n">
        <v>105.881966135117</v>
      </c>
      <c r="BQ233" s="0" t="n">
        <v>105.881966135117</v>
      </c>
      <c r="BS233" s="0" t="n">
        <v>105.881966135117</v>
      </c>
      <c r="BU233" s="0" t="n">
        <v>105.881966135117</v>
      </c>
      <c r="BW233" s="0" t="n">
        <v>105.881966135117</v>
      </c>
      <c r="BY233" s="0" t="n">
        <v>105.881966135117</v>
      </c>
      <c r="CA233" s="0" t="n">
        <v>105.881966135117</v>
      </c>
      <c r="CC233" s="0" t="n">
        <v>105.881966135117</v>
      </c>
      <c r="CE233" s="0" t="n">
        <v>105.881966135117</v>
      </c>
      <c r="CG233" s="0" t="n">
        <v>105.881966135117</v>
      </c>
      <c r="CI233" s="0" t="n">
        <v>105.881966135117</v>
      </c>
      <c r="CK233" s="0" t="n">
        <v>105.881966135117</v>
      </c>
      <c r="CM233" s="0" t="n">
        <v>105.881966135117</v>
      </c>
      <c r="CO233" s="0" t="n">
        <v>105.881966135117</v>
      </c>
      <c r="CQ233" s="0" t="n">
        <v>105.881966135117</v>
      </c>
      <c r="CS233" s="0" t="n">
        <v>105.881966135117</v>
      </c>
      <c r="CU233" s="0" t="n">
        <v>105.881966135117</v>
      </c>
      <c r="CW233" s="0" t="n">
        <v>105.881966135117</v>
      </c>
      <c r="CY233" s="0" t="n">
        <v>105.881966135117</v>
      </c>
      <c r="DA233" s="0" t="n">
        <v>105.881966135117</v>
      </c>
      <c r="DC233" s="0" t="n">
        <v>105.881966135117</v>
      </c>
      <c r="DE233" s="0" t="n">
        <v>105.881966135117</v>
      </c>
      <c r="DG233" s="0" t="n">
        <v>105.881966135117</v>
      </c>
      <c r="DI233" s="0" t="n">
        <v>105.881966135117</v>
      </c>
      <c r="DK233" s="0" t="n">
        <v>105.881966135117</v>
      </c>
      <c r="DM233" s="0" t="n">
        <v>105.881966135117</v>
      </c>
      <c r="DO233" s="0" t="n">
        <v>105.881966135117</v>
      </c>
      <c r="DQ233" s="0" t="n">
        <v>105.881966135117</v>
      </c>
      <c r="DS233" s="0" t="n">
        <v>105.881966135117</v>
      </c>
    </row>
    <row r="234" customFormat="false" ht="14.25" hidden="false" customHeight="false" outlineLevel="0" collapsed="false">
      <c r="D234" s="1"/>
      <c r="J234" s="1" t="n">
        <v>105.020963314445</v>
      </c>
      <c r="L234" s="1" t="n">
        <v>105.020963314445</v>
      </c>
      <c r="N234" s="1" t="n">
        <v>105.020963314445</v>
      </c>
      <c r="P234" s="1" t="n">
        <v>105.020963314445</v>
      </c>
      <c r="R234" s="1" t="n">
        <v>105.020963314445</v>
      </c>
      <c r="T234" s="1" t="n">
        <v>105.020963314445</v>
      </c>
      <c r="V234" s="1" t="n">
        <v>105.020963314445</v>
      </c>
      <c r="X234" s="1" t="n">
        <v>105.020963314445</v>
      </c>
      <c r="Z234" s="1" t="n">
        <v>105.020963314445</v>
      </c>
      <c r="AB234" s="1" t="n">
        <v>105.020963314445</v>
      </c>
      <c r="AD234" s="1" t="n">
        <v>105.020963314445</v>
      </c>
      <c r="AF234" s="1" t="n">
        <v>105.020963314445</v>
      </c>
      <c r="AH234" s="1" t="n">
        <v>105.020963314445</v>
      </c>
      <c r="AJ234" s="1" t="n">
        <v>105.020963314445</v>
      </c>
      <c r="AL234" s="1" t="n">
        <v>105.020963314445</v>
      </c>
      <c r="AN234" s="1" t="n">
        <v>105.020963314445</v>
      </c>
      <c r="AP234" s="1" t="n">
        <v>105.020963314445</v>
      </c>
      <c r="AR234" s="1" t="n">
        <v>105.020963314445</v>
      </c>
      <c r="AT234" s="0" t="n">
        <v>105.020963314445</v>
      </c>
      <c r="AV234" s="0" t="n">
        <v>105.020963314445</v>
      </c>
      <c r="AX234" s="0" t="n">
        <v>105.020963314445</v>
      </c>
      <c r="AZ234" s="0" t="n">
        <v>105.020963314445</v>
      </c>
      <c r="BB234" s="0" t="n">
        <v>105.020963314445</v>
      </c>
      <c r="BD234" s="0" t="n">
        <v>105.020963314445</v>
      </c>
      <c r="BF234" s="0" t="n">
        <v>105.020963314445</v>
      </c>
      <c r="BH234" s="0" t="n">
        <v>105.020963314445</v>
      </c>
      <c r="BJ234" s="0" t="n">
        <v>105.020963314445</v>
      </c>
      <c r="BL234" s="0" t="n">
        <v>105.020963314445</v>
      </c>
      <c r="BN234" s="0" t="n">
        <v>105.020963314445</v>
      </c>
      <c r="BP234" s="0" t="n">
        <v>105.020963314445</v>
      </c>
      <c r="BR234" s="0" t="n">
        <v>105.020963314445</v>
      </c>
      <c r="BT234" s="0" t="n">
        <v>105.020963314445</v>
      </c>
      <c r="BV234" s="0" t="n">
        <v>105.020963314445</v>
      </c>
      <c r="BX234" s="0" t="n">
        <v>105.020963314445</v>
      </c>
      <c r="BZ234" s="0" t="n">
        <v>105.020963314445</v>
      </c>
      <c r="CB234" s="0" t="n">
        <v>105.020963314445</v>
      </c>
      <c r="CD234" s="0" t="n">
        <v>105.020963314445</v>
      </c>
      <c r="CF234" s="0" t="n">
        <v>105.020963314445</v>
      </c>
      <c r="CH234" s="0" t="n">
        <v>105.020963314445</v>
      </c>
      <c r="CJ234" s="0" t="n">
        <v>105.020963314445</v>
      </c>
      <c r="CL234" s="0" t="n">
        <v>105.020963314445</v>
      </c>
      <c r="CN234" s="0" t="n">
        <v>105.020963314445</v>
      </c>
      <c r="CP234" s="0" t="n">
        <v>105.020963314445</v>
      </c>
      <c r="CR234" s="0" t="n">
        <v>105.020963314445</v>
      </c>
      <c r="CT234" s="0" t="n">
        <v>105.020963314445</v>
      </c>
      <c r="CV234" s="0" t="n">
        <v>105.020963314445</v>
      </c>
      <c r="CX234" s="0" t="n">
        <v>105.020963314445</v>
      </c>
      <c r="CZ234" s="0" t="n">
        <v>105.020963314445</v>
      </c>
      <c r="DB234" s="0" t="n">
        <v>105.020963314445</v>
      </c>
      <c r="DD234" s="0" t="n">
        <v>105.020963314445</v>
      </c>
      <c r="DF234" s="0" t="n">
        <v>105.020963314445</v>
      </c>
      <c r="DH234" s="0" t="n">
        <v>105.020963314445</v>
      </c>
      <c r="DJ234" s="0" t="n">
        <v>105.020963314445</v>
      </c>
      <c r="DL234" s="0" t="n">
        <v>105.020963314445</v>
      </c>
      <c r="DN234" s="0" t="n">
        <v>105.020963314445</v>
      </c>
      <c r="DP234" s="0" t="n">
        <v>105.020963314445</v>
      </c>
      <c r="DR234" s="0" t="n">
        <v>105.020963314445</v>
      </c>
      <c r="DT234" s="0" t="n">
        <v>105.020963314445</v>
      </c>
    </row>
    <row r="235" customFormat="false" ht="14.25" hidden="false" customHeight="false" outlineLevel="0" collapsed="false">
      <c r="D235" s="1"/>
      <c r="I235" s="1" t="n">
        <v>104.166961930224</v>
      </c>
      <c r="K235" s="1" t="n">
        <v>104.166961930224</v>
      </c>
      <c r="M235" s="1" t="n">
        <v>104.166961930224</v>
      </c>
      <c r="O235" s="1" t="n">
        <v>104.166961930224</v>
      </c>
      <c r="Q235" s="1" t="n">
        <v>104.166961930224</v>
      </c>
      <c r="S235" s="1" t="n">
        <v>104.166961930224</v>
      </c>
      <c r="U235" s="1" t="n">
        <v>104.166961930224</v>
      </c>
      <c r="W235" s="1" t="n">
        <v>104.166961930224</v>
      </c>
      <c r="Y235" s="1" t="n">
        <v>104.166961930224</v>
      </c>
      <c r="AA235" s="1" t="n">
        <v>104.166961930224</v>
      </c>
      <c r="AC235" s="1" t="n">
        <v>104.166961930224</v>
      </c>
      <c r="AE235" s="1" t="n">
        <v>104.166961930224</v>
      </c>
      <c r="AG235" s="1" t="n">
        <v>104.166961930224</v>
      </c>
      <c r="AI235" s="1" t="n">
        <v>104.166961930224</v>
      </c>
      <c r="AK235" s="1" t="n">
        <v>104.166961930224</v>
      </c>
      <c r="AM235" s="1" t="n">
        <v>104.166961930224</v>
      </c>
      <c r="AO235" s="1" t="n">
        <v>104.166961930224</v>
      </c>
      <c r="AQ235" s="1" t="n">
        <v>104.166961930224</v>
      </c>
      <c r="AS235" s="0" t="n">
        <v>104.166961930224</v>
      </c>
      <c r="AU235" s="0" t="n">
        <v>104.166961930224</v>
      </c>
      <c r="AW235" s="0" t="n">
        <v>104.166961930224</v>
      </c>
      <c r="AY235" s="0" t="n">
        <v>104.166961930224</v>
      </c>
      <c r="BA235" s="0" t="n">
        <v>104.166961930224</v>
      </c>
      <c r="BC235" s="0" t="n">
        <v>104.166961930224</v>
      </c>
      <c r="BE235" s="0" t="n">
        <v>104.166961930224</v>
      </c>
      <c r="BG235" s="0" t="n">
        <v>104.166961930224</v>
      </c>
      <c r="BI235" s="0" t="n">
        <v>104.166961930224</v>
      </c>
      <c r="BK235" s="0" t="n">
        <v>104.166961930224</v>
      </c>
      <c r="BM235" s="0" t="n">
        <v>104.166961930224</v>
      </c>
      <c r="BO235" s="0" t="n">
        <v>104.166961930224</v>
      </c>
      <c r="BQ235" s="0" t="n">
        <v>104.166961930224</v>
      </c>
      <c r="BS235" s="0" t="n">
        <v>104.166961930224</v>
      </c>
      <c r="BU235" s="0" t="n">
        <v>104.166961930224</v>
      </c>
      <c r="BW235" s="0" t="n">
        <v>104.166961930224</v>
      </c>
      <c r="BY235" s="0" t="n">
        <v>104.166961930224</v>
      </c>
      <c r="CA235" s="0" t="n">
        <v>104.166961930224</v>
      </c>
      <c r="CC235" s="0" t="n">
        <v>104.166961930224</v>
      </c>
      <c r="CE235" s="0" t="n">
        <v>104.166961930224</v>
      </c>
      <c r="CG235" s="0" t="n">
        <v>104.166961930224</v>
      </c>
      <c r="CI235" s="0" t="n">
        <v>104.166961930224</v>
      </c>
      <c r="CK235" s="0" t="n">
        <v>104.166961930224</v>
      </c>
      <c r="CM235" s="0" t="n">
        <v>104.166961930224</v>
      </c>
      <c r="CO235" s="0" t="n">
        <v>104.166961930224</v>
      </c>
      <c r="CQ235" s="0" t="n">
        <v>104.166961930224</v>
      </c>
      <c r="CS235" s="0" t="n">
        <v>104.166961930224</v>
      </c>
      <c r="CU235" s="0" t="n">
        <v>104.166961930224</v>
      </c>
      <c r="CW235" s="0" t="n">
        <v>104.166961930224</v>
      </c>
      <c r="CY235" s="0" t="n">
        <v>104.166961930224</v>
      </c>
      <c r="DA235" s="0" t="n">
        <v>104.166961930224</v>
      </c>
      <c r="DC235" s="0" t="n">
        <v>104.166961930224</v>
      </c>
      <c r="DE235" s="0" t="n">
        <v>104.166961930224</v>
      </c>
      <c r="DG235" s="0" t="n">
        <v>104.166961930224</v>
      </c>
      <c r="DI235" s="0" t="n">
        <v>104.166961930224</v>
      </c>
      <c r="DK235" s="0" t="n">
        <v>104.166961930224</v>
      </c>
      <c r="DM235" s="0" t="n">
        <v>104.166961930224</v>
      </c>
      <c r="DO235" s="0" t="n">
        <v>104.166961930224</v>
      </c>
      <c r="DQ235" s="0" t="n">
        <v>104.166961930224</v>
      </c>
      <c r="DS235" s="0" t="n">
        <v>104.166961930224</v>
      </c>
    </row>
    <row r="236" customFormat="false" ht="14.25" hidden="false" customHeight="false" outlineLevel="0" collapsed="false">
      <c r="D236" s="1"/>
      <c r="H236" s="1" t="n">
        <v>103.319905048712</v>
      </c>
      <c r="J236" s="1" t="n">
        <v>103.319905048712</v>
      </c>
      <c r="L236" s="1" t="n">
        <v>103.319905048712</v>
      </c>
      <c r="N236" s="1" t="n">
        <v>103.319905048712</v>
      </c>
      <c r="P236" s="1" t="n">
        <v>103.319905048712</v>
      </c>
      <c r="R236" s="1" t="n">
        <v>103.319905048712</v>
      </c>
      <c r="T236" s="1" t="n">
        <v>103.319905048712</v>
      </c>
      <c r="V236" s="1" t="n">
        <v>103.319905048712</v>
      </c>
      <c r="X236" s="1" t="n">
        <v>103.319905048712</v>
      </c>
      <c r="Z236" s="1" t="n">
        <v>103.319905048712</v>
      </c>
      <c r="AB236" s="1" t="n">
        <v>103.319905048712</v>
      </c>
      <c r="AD236" s="1" t="n">
        <v>103.319905048712</v>
      </c>
      <c r="AF236" s="1" t="n">
        <v>103.319905048712</v>
      </c>
      <c r="AH236" s="1" t="n">
        <v>103.319905048712</v>
      </c>
      <c r="AJ236" s="1" t="n">
        <v>103.319905048712</v>
      </c>
      <c r="AL236" s="1" t="n">
        <v>103.319905048712</v>
      </c>
      <c r="AN236" s="1" t="n">
        <v>103.319905048712</v>
      </c>
      <c r="AP236" s="1" t="n">
        <v>103.319905048712</v>
      </c>
      <c r="AR236" s="1" t="n">
        <v>103.319905048712</v>
      </c>
      <c r="AT236" s="0" t="n">
        <v>103.319905048712</v>
      </c>
      <c r="AV236" s="0" t="n">
        <v>103.319905048712</v>
      </c>
      <c r="AX236" s="0" t="n">
        <v>103.319905048712</v>
      </c>
      <c r="AZ236" s="0" t="n">
        <v>103.319905048712</v>
      </c>
      <c r="BB236" s="0" t="n">
        <v>103.319905048712</v>
      </c>
      <c r="BD236" s="0" t="n">
        <v>103.319905048712</v>
      </c>
      <c r="BF236" s="0" t="n">
        <v>103.319905048712</v>
      </c>
      <c r="BH236" s="0" t="n">
        <v>103.319905048712</v>
      </c>
      <c r="BJ236" s="0" t="n">
        <v>103.319905048712</v>
      </c>
      <c r="BL236" s="0" t="n">
        <v>103.319905048712</v>
      </c>
      <c r="BN236" s="0" t="n">
        <v>103.319905048712</v>
      </c>
      <c r="BP236" s="0" t="n">
        <v>103.319905048712</v>
      </c>
      <c r="BR236" s="0" t="n">
        <v>103.319905048712</v>
      </c>
      <c r="BT236" s="0" t="n">
        <v>103.319905048712</v>
      </c>
      <c r="BV236" s="0" t="n">
        <v>103.319905048712</v>
      </c>
      <c r="BX236" s="0" t="n">
        <v>103.319905048712</v>
      </c>
      <c r="BZ236" s="0" t="n">
        <v>103.319905048712</v>
      </c>
      <c r="CB236" s="0" t="n">
        <v>103.319905048712</v>
      </c>
      <c r="CD236" s="0" t="n">
        <v>103.319905048712</v>
      </c>
      <c r="CF236" s="0" t="n">
        <v>103.319905048712</v>
      </c>
      <c r="CH236" s="0" t="n">
        <v>103.319905048712</v>
      </c>
      <c r="CJ236" s="0" t="n">
        <v>103.319905048712</v>
      </c>
      <c r="CL236" s="0" t="n">
        <v>103.319905048712</v>
      </c>
      <c r="CN236" s="0" t="n">
        <v>103.319905048712</v>
      </c>
      <c r="CP236" s="0" t="n">
        <v>103.319905048712</v>
      </c>
      <c r="CR236" s="0" t="n">
        <v>103.319905048712</v>
      </c>
      <c r="CT236" s="0" t="n">
        <v>103.319905048712</v>
      </c>
      <c r="CV236" s="0" t="n">
        <v>103.319905048712</v>
      </c>
      <c r="CX236" s="0" t="n">
        <v>103.319905048712</v>
      </c>
      <c r="CZ236" s="0" t="n">
        <v>103.319905048712</v>
      </c>
      <c r="DB236" s="0" t="n">
        <v>103.319905048712</v>
      </c>
      <c r="DD236" s="0" t="n">
        <v>103.319905048712</v>
      </c>
      <c r="DF236" s="0" t="n">
        <v>103.319905048712</v>
      </c>
      <c r="DH236" s="0" t="n">
        <v>103.319905048712</v>
      </c>
      <c r="DJ236" s="0" t="n">
        <v>103.319905048712</v>
      </c>
      <c r="DL236" s="0" t="n">
        <v>103.319905048712</v>
      </c>
      <c r="DN236" s="0" t="n">
        <v>103.319905048712</v>
      </c>
      <c r="DP236" s="0" t="n">
        <v>103.319905048712</v>
      </c>
      <c r="DR236" s="0" t="n">
        <v>103.319905048712</v>
      </c>
      <c r="DT236" s="0" t="n">
        <v>103.319905048712</v>
      </c>
    </row>
    <row r="237" customFormat="false" ht="14.25" hidden="false" customHeight="false" outlineLevel="0" collapsed="false">
      <c r="D237" s="1"/>
      <c r="G237" s="1" t="n">
        <v>102.479736199136</v>
      </c>
      <c r="I237" s="1" t="n">
        <v>102.479736199136</v>
      </c>
      <c r="K237" s="1" t="n">
        <v>102.479736199136</v>
      </c>
      <c r="M237" s="1" t="n">
        <v>102.479736199136</v>
      </c>
      <c r="O237" s="1" t="n">
        <v>102.479736199136</v>
      </c>
      <c r="Q237" s="1" t="n">
        <v>102.479736199136</v>
      </c>
      <c r="S237" s="1" t="n">
        <v>102.479736199136</v>
      </c>
      <c r="U237" s="1" t="n">
        <v>102.479736199136</v>
      </c>
      <c r="W237" s="1" t="n">
        <v>102.479736199136</v>
      </c>
      <c r="Y237" s="1" t="n">
        <v>102.479736199136</v>
      </c>
      <c r="AA237" s="1" t="n">
        <v>102.479736199136</v>
      </c>
      <c r="AC237" s="1" t="n">
        <v>102.479736199136</v>
      </c>
      <c r="AE237" s="1" t="n">
        <v>102.479736199136</v>
      </c>
      <c r="AG237" s="1" t="n">
        <v>102.479736199136</v>
      </c>
      <c r="AI237" s="1" t="n">
        <v>102.479736199136</v>
      </c>
      <c r="AK237" s="1" t="n">
        <v>102.479736199136</v>
      </c>
      <c r="AM237" s="1" t="n">
        <v>102.479736199136</v>
      </c>
      <c r="AO237" s="1" t="n">
        <v>102.479736199136</v>
      </c>
      <c r="AQ237" s="1" t="n">
        <v>102.479736199136</v>
      </c>
      <c r="AS237" s="0" t="n">
        <v>102.479736199136</v>
      </c>
      <c r="AU237" s="0" t="n">
        <v>102.479736199136</v>
      </c>
      <c r="AW237" s="0" t="n">
        <v>102.479736199136</v>
      </c>
      <c r="AY237" s="0" t="n">
        <v>102.479736199136</v>
      </c>
      <c r="BA237" s="0" t="n">
        <v>102.479736199136</v>
      </c>
      <c r="BC237" s="0" t="n">
        <v>102.479736199136</v>
      </c>
      <c r="BE237" s="0" t="n">
        <v>102.479736199136</v>
      </c>
      <c r="BG237" s="0" t="n">
        <v>102.479736199136</v>
      </c>
      <c r="BI237" s="0" t="n">
        <v>102.479736199136</v>
      </c>
      <c r="BK237" s="0" t="n">
        <v>102.479736199136</v>
      </c>
      <c r="BM237" s="0" t="n">
        <v>102.479736199136</v>
      </c>
      <c r="BO237" s="0" t="n">
        <v>102.479736199136</v>
      </c>
      <c r="BQ237" s="0" t="n">
        <v>102.479736199136</v>
      </c>
      <c r="BS237" s="0" t="n">
        <v>102.479736199136</v>
      </c>
      <c r="BU237" s="0" t="n">
        <v>102.479736199136</v>
      </c>
      <c r="BW237" s="0" t="n">
        <v>102.479736199136</v>
      </c>
      <c r="BY237" s="0" t="n">
        <v>102.479736199136</v>
      </c>
      <c r="CA237" s="0" t="n">
        <v>102.479736199136</v>
      </c>
      <c r="CC237" s="0" t="n">
        <v>102.479736199136</v>
      </c>
      <c r="CE237" s="0" t="n">
        <v>102.479736199136</v>
      </c>
      <c r="CG237" s="0" t="n">
        <v>102.479736199136</v>
      </c>
      <c r="CI237" s="0" t="n">
        <v>102.479736199136</v>
      </c>
      <c r="CK237" s="0" t="n">
        <v>102.479736199136</v>
      </c>
      <c r="CM237" s="0" t="n">
        <v>102.479736199136</v>
      </c>
      <c r="CO237" s="0" t="n">
        <v>102.479736199136</v>
      </c>
      <c r="CQ237" s="0" t="n">
        <v>102.479736199136</v>
      </c>
      <c r="CS237" s="0" t="n">
        <v>102.479736199136</v>
      </c>
      <c r="CU237" s="0" t="n">
        <v>102.479736199136</v>
      </c>
      <c r="CW237" s="0" t="n">
        <v>102.479736199136</v>
      </c>
      <c r="CY237" s="0" t="n">
        <v>102.479736199136</v>
      </c>
      <c r="DA237" s="0" t="n">
        <v>102.479736199136</v>
      </c>
      <c r="DC237" s="0" t="n">
        <v>102.479736199136</v>
      </c>
      <c r="DE237" s="0" t="n">
        <v>102.479736199136</v>
      </c>
      <c r="DG237" s="0" t="n">
        <v>102.479736199136</v>
      </c>
      <c r="DI237" s="0" t="n">
        <v>102.479736199136</v>
      </c>
      <c r="DK237" s="0" t="n">
        <v>102.479736199136</v>
      </c>
      <c r="DM237" s="0" t="n">
        <v>102.479736199136</v>
      </c>
      <c r="DO237" s="0" t="n">
        <v>102.479736199136</v>
      </c>
      <c r="DQ237" s="0" t="n">
        <v>102.479736199136</v>
      </c>
      <c r="DS237" s="0" t="n">
        <v>102.479736199136</v>
      </c>
    </row>
    <row r="238" customFormat="false" ht="14.25" hidden="false" customHeight="false" outlineLevel="0" collapsed="false">
      <c r="D238" s="1"/>
      <c r="F238" s="1" t="n">
        <v>101.646399369929</v>
      </c>
      <c r="H238" s="1" t="n">
        <v>101.646399369929</v>
      </c>
      <c r="J238" s="1" t="n">
        <v>101.646399369929</v>
      </c>
      <c r="L238" s="1" t="n">
        <v>101.646399369929</v>
      </c>
      <c r="N238" s="1" t="n">
        <v>101.646399369929</v>
      </c>
      <c r="P238" s="1" t="n">
        <v>101.646399369929</v>
      </c>
      <c r="R238" s="1" t="n">
        <v>101.646399369929</v>
      </c>
      <c r="T238" s="1" t="n">
        <v>101.646399369929</v>
      </c>
      <c r="V238" s="1" t="n">
        <v>101.646399369929</v>
      </c>
      <c r="X238" s="1" t="n">
        <v>101.646399369929</v>
      </c>
      <c r="Z238" s="1" t="n">
        <v>101.646399369929</v>
      </c>
      <c r="AB238" s="1" t="n">
        <v>101.646399369929</v>
      </c>
      <c r="AD238" s="1" t="n">
        <v>101.646399369929</v>
      </c>
      <c r="AF238" s="1" t="n">
        <v>101.646399369929</v>
      </c>
      <c r="AH238" s="1" t="n">
        <v>101.646399369929</v>
      </c>
      <c r="AJ238" s="1" t="n">
        <v>101.646399369929</v>
      </c>
      <c r="AL238" s="1" t="n">
        <v>101.646399369929</v>
      </c>
      <c r="AN238" s="1" t="n">
        <v>101.646399369929</v>
      </c>
      <c r="AP238" s="1" t="n">
        <v>101.646399369929</v>
      </c>
      <c r="AR238" s="1" t="n">
        <v>101.646399369929</v>
      </c>
      <c r="AT238" s="0" t="n">
        <v>101.646399369929</v>
      </c>
      <c r="AV238" s="0" t="n">
        <v>101.646399369929</v>
      </c>
      <c r="AX238" s="0" t="n">
        <v>101.646399369929</v>
      </c>
      <c r="AZ238" s="0" t="n">
        <v>101.646399369929</v>
      </c>
      <c r="BB238" s="0" t="n">
        <v>101.646399369929</v>
      </c>
      <c r="BD238" s="0" t="n">
        <v>101.646399369929</v>
      </c>
      <c r="BF238" s="0" t="n">
        <v>101.646399369929</v>
      </c>
      <c r="BH238" s="0" t="n">
        <v>101.646399369929</v>
      </c>
      <c r="BJ238" s="0" t="n">
        <v>101.646399369929</v>
      </c>
      <c r="BL238" s="0" t="n">
        <v>101.646399369929</v>
      </c>
      <c r="BN238" s="0" t="n">
        <v>101.646399369929</v>
      </c>
      <c r="BP238" s="0" t="n">
        <v>101.646399369929</v>
      </c>
      <c r="BR238" s="0" t="n">
        <v>101.646399369929</v>
      </c>
      <c r="BT238" s="0" t="n">
        <v>101.646399369929</v>
      </c>
      <c r="BV238" s="0" t="n">
        <v>101.646399369929</v>
      </c>
      <c r="BX238" s="0" t="n">
        <v>101.646399369929</v>
      </c>
      <c r="BZ238" s="0" t="n">
        <v>101.646399369929</v>
      </c>
      <c r="CB238" s="0" t="n">
        <v>101.646399369929</v>
      </c>
      <c r="CD238" s="0" t="n">
        <v>101.646399369929</v>
      </c>
      <c r="CF238" s="0" t="n">
        <v>101.646399369929</v>
      </c>
      <c r="CH238" s="0" t="n">
        <v>101.646399369929</v>
      </c>
      <c r="CJ238" s="0" t="n">
        <v>101.646399369929</v>
      </c>
      <c r="CL238" s="0" t="n">
        <v>101.646399369929</v>
      </c>
      <c r="CN238" s="0" t="n">
        <v>101.646399369929</v>
      </c>
      <c r="CP238" s="0" t="n">
        <v>101.646399369929</v>
      </c>
      <c r="CR238" s="0" t="n">
        <v>101.646399369929</v>
      </c>
      <c r="CT238" s="0" t="n">
        <v>101.646399369929</v>
      </c>
      <c r="CV238" s="0" t="n">
        <v>101.646399369929</v>
      </c>
      <c r="CX238" s="0" t="n">
        <v>101.646399369929</v>
      </c>
      <c r="CZ238" s="0" t="n">
        <v>101.646399369929</v>
      </c>
      <c r="DB238" s="0" t="n">
        <v>101.646399369929</v>
      </c>
      <c r="DD238" s="0" t="n">
        <v>101.646399369929</v>
      </c>
      <c r="DF238" s="0" t="n">
        <v>101.646399369929</v>
      </c>
      <c r="DH238" s="0" t="n">
        <v>101.646399369929</v>
      </c>
      <c r="DJ238" s="0" t="n">
        <v>101.646399369929</v>
      </c>
      <c r="DL238" s="0" t="n">
        <v>101.646399369929</v>
      </c>
      <c r="DN238" s="0" t="n">
        <v>101.646399369929</v>
      </c>
      <c r="DP238" s="0" t="n">
        <v>101.646399369929</v>
      </c>
      <c r="DR238" s="0" t="n">
        <v>101.646399369929</v>
      </c>
      <c r="DT238" s="0" t="n">
        <v>101.646399369929</v>
      </c>
    </row>
    <row r="239" customFormat="false" ht="14.25" hidden="false" customHeight="false" outlineLevel="0" collapsed="false">
      <c r="D239" s="1"/>
      <c r="E239" s="1" t="n">
        <v>100.819839004994</v>
      </c>
      <c r="G239" s="1" t="n">
        <v>100.819839004994</v>
      </c>
      <c r="I239" s="1" t="n">
        <v>100.819839004994</v>
      </c>
      <c r="K239" s="1" t="n">
        <v>100.819839004994</v>
      </c>
      <c r="M239" s="1" t="n">
        <v>100.819839004994</v>
      </c>
      <c r="O239" s="1" t="n">
        <v>100.819839004994</v>
      </c>
      <c r="Q239" s="1" t="n">
        <v>100.819839004994</v>
      </c>
      <c r="S239" s="1" t="n">
        <v>100.819839004994</v>
      </c>
      <c r="U239" s="1" t="n">
        <v>100.819839004994</v>
      </c>
      <c r="W239" s="1" t="n">
        <v>100.819839004994</v>
      </c>
      <c r="Y239" s="1" t="n">
        <v>100.819839004994</v>
      </c>
      <c r="AA239" s="1" t="n">
        <v>100.819839004994</v>
      </c>
      <c r="AC239" s="1" t="n">
        <v>100.819839004994</v>
      </c>
      <c r="AE239" s="1" t="n">
        <v>100.819839004994</v>
      </c>
      <c r="AG239" s="1" t="n">
        <v>100.819839004994</v>
      </c>
      <c r="AI239" s="1" t="n">
        <v>100.819839004994</v>
      </c>
      <c r="AK239" s="1" t="n">
        <v>100.819839004994</v>
      </c>
      <c r="AM239" s="1" t="n">
        <v>100.819839004994</v>
      </c>
      <c r="AO239" s="1" t="n">
        <v>100.819839004994</v>
      </c>
      <c r="AQ239" s="1" t="n">
        <v>100.819839004994</v>
      </c>
      <c r="AS239" s="0" t="n">
        <v>100.819839004994</v>
      </c>
      <c r="AU239" s="0" t="n">
        <v>100.819839004994</v>
      </c>
      <c r="AW239" s="0" t="n">
        <v>100.819839004994</v>
      </c>
      <c r="AY239" s="0" t="n">
        <v>100.819839004994</v>
      </c>
      <c r="BA239" s="0" t="n">
        <v>100.819839004994</v>
      </c>
      <c r="BC239" s="0" t="n">
        <v>100.819839004994</v>
      </c>
      <c r="BE239" s="0" t="n">
        <v>100.819839004994</v>
      </c>
      <c r="BG239" s="0" t="n">
        <v>100.819839004994</v>
      </c>
      <c r="BI239" s="0" t="n">
        <v>100.819839004994</v>
      </c>
      <c r="BK239" s="0" t="n">
        <v>100.819839004994</v>
      </c>
      <c r="BM239" s="0" t="n">
        <v>100.819839004994</v>
      </c>
      <c r="BO239" s="0" t="n">
        <v>100.819839004994</v>
      </c>
      <c r="BQ239" s="0" t="n">
        <v>100.819839004994</v>
      </c>
      <c r="BS239" s="0" t="n">
        <v>100.819839004994</v>
      </c>
      <c r="BU239" s="0" t="n">
        <v>100.819839004994</v>
      </c>
      <c r="BW239" s="0" t="n">
        <v>100.819839004994</v>
      </c>
      <c r="BY239" s="0" t="n">
        <v>100.819839004994</v>
      </c>
      <c r="CA239" s="0" t="n">
        <v>100.819839004994</v>
      </c>
      <c r="CC239" s="0" t="n">
        <v>100.819839004994</v>
      </c>
      <c r="CE239" s="0" t="n">
        <v>100.819839004994</v>
      </c>
      <c r="CG239" s="0" t="n">
        <v>100.819839004994</v>
      </c>
      <c r="CI239" s="0" t="n">
        <v>100.819839004994</v>
      </c>
      <c r="CK239" s="0" t="n">
        <v>100.819839004994</v>
      </c>
      <c r="CM239" s="0" t="n">
        <v>100.819839004994</v>
      </c>
      <c r="CO239" s="0" t="n">
        <v>100.819839004994</v>
      </c>
      <c r="CQ239" s="0" t="n">
        <v>100.819839004994</v>
      </c>
      <c r="CS239" s="0" t="n">
        <v>100.819839004994</v>
      </c>
      <c r="CU239" s="0" t="n">
        <v>100.819839004994</v>
      </c>
      <c r="CW239" s="0" t="n">
        <v>100.819839004994</v>
      </c>
      <c r="CY239" s="0" t="n">
        <v>100.819839004994</v>
      </c>
      <c r="DA239" s="0" t="n">
        <v>100.819839004994</v>
      </c>
      <c r="DC239" s="0" t="n">
        <v>100.819839004994</v>
      </c>
      <c r="DE239" s="0" t="n">
        <v>100.819839004994</v>
      </c>
      <c r="DG239" s="0" t="n">
        <v>100.819839004994</v>
      </c>
      <c r="DI239" s="0" t="n">
        <v>100.819839004994</v>
      </c>
      <c r="DK239" s="0" t="n">
        <v>100.819839004994</v>
      </c>
      <c r="DM239" s="0" t="n">
        <v>100.819839004994</v>
      </c>
      <c r="DO239" s="0" t="n">
        <v>100.819839004994</v>
      </c>
      <c r="DQ239" s="0" t="n">
        <v>100.819839004994</v>
      </c>
      <c r="DS239" s="0" t="n">
        <v>100.819839004994</v>
      </c>
    </row>
    <row r="240" customFormat="false" ht="14.25" hidden="false" customHeight="false" outlineLevel="0" collapsed="false">
      <c r="D240" s="1" t="n">
        <v>100</v>
      </c>
      <c r="F240" s="1" t="n">
        <v>100</v>
      </c>
      <c r="H240" s="1" t="n">
        <v>100</v>
      </c>
      <c r="J240" s="1" t="n">
        <v>100</v>
      </c>
      <c r="L240" s="1" t="n">
        <v>100</v>
      </c>
      <c r="N240" s="1" t="n">
        <v>100</v>
      </c>
      <c r="P240" s="1" t="n">
        <v>100</v>
      </c>
      <c r="R240" s="1" t="n">
        <v>100</v>
      </c>
      <c r="T240" s="1" t="n">
        <v>100</v>
      </c>
      <c r="V240" s="1" t="n">
        <v>100</v>
      </c>
      <c r="X240" s="1" t="n">
        <v>100</v>
      </c>
      <c r="Z240" s="1" t="n">
        <v>100</v>
      </c>
      <c r="AB240" s="1" t="n">
        <v>100</v>
      </c>
      <c r="AD240" s="1" t="n">
        <v>100</v>
      </c>
      <c r="AF240" s="1" t="n">
        <v>100</v>
      </c>
      <c r="AH240" s="1" t="n">
        <v>100</v>
      </c>
      <c r="AJ240" s="1" t="n">
        <v>100</v>
      </c>
      <c r="AL240" s="1" t="n">
        <v>100</v>
      </c>
      <c r="AN240" s="1" t="n">
        <v>100</v>
      </c>
      <c r="AP240" s="1" t="n">
        <v>100</v>
      </c>
      <c r="AR240" s="1" t="n">
        <v>100</v>
      </c>
      <c r="AT240" s="0" t="n">
        <v>100</v>
      </c>
      <c r="AV240" s="0" t="n">
        <v>100</v>
      </c>
      <c r="AX240" s="0" t="n">
        <v>100</v>
      </c>
      <c r="AZ240" s="0" t="n">
        <v>100</v>
      </c>
      <c r="BB240" s="0" t="n">
        <v>100</v>
      </c>
      <c r="BD240" s="0" t="n">
        <v>100</v>
      </c>
      <c r="BF240" s="0" t="n">
        <v>100</v>
      </c>
      <c r="BH240" s="0" t="n">
        <v>100</v>
      </c>
      <c r="BJ240" s="0" t="n">
        <v>100</v>
      </c>
      <c r="BL240" s="0" t="n">
        <v>100</v>
      </c>
      <c r="BN240" s="0" t="n">
        <v>100</v>
      </c>
      <c r="BP240" s="0" t="n">
        <v>100</v>
      </c>
      <c r="BR240" s="0" t="n">
        <v>100</v>
      </c>
      <c r="BT240" s="0" t="n">
        <v>100</v>
      </c>
      <c r="BV240" s="0" t="n">
        <v>100</v>
      </c>
      <c r="BX240" s="0" t="n">
        <v>100</v>
      </c>
      <c r="BZ240" s="0" t="n">
        <v>100</v>
      </c>
      <c r="CB240" s="0" t="n">
        <v>100</v>
      </c>
      <c r="CD240" s="0" t="n">
        <v>100</v>
      </c>
      <c r="CF240" s="0" t="n">
        <v>100</v>
      </c>
      <c r="CH240" s="0" t="n">
        <v>100</v>
      </c>
      <c r="CJ240" s="0" t="n">
        <v>100</v>
      </c>
      <c r="CL240" s="0" t="n">
        <v>100</v>
      </c>
      <c r="CN240" s="0" t="n">
        <v>100</v>
      </c>
      <c r="CP240" s="0" t="n">
        <v>100</v>
      </c>
      <c r="CR240" s="0" t="n">
        <v>100</v>
      </c>
      <c r="CT240" s="0" t="n">
        <v>100</v>
      </c>
      <c r="CV240" s="0" t="n">
        <v>100</v>
      </c>
      <c r="CX240" s="0" t="n">
        <v>100</v>
      </c>
      <c r="CZ240" s="0" t="n">
        <v>100</v>
      </c>
      <c r="DB240" s="0" t="n">
        <v>100</v>
      </c>
      <c r="DD240" s="0" t="n">
        <v>100</v>
      </c>
      <c r="DF240" s="0" t="n">
        <v>100</v>
      </c>
      <c r="DH240" s="0" t="n">
        <v>100</v>
      </c>
      <c r="DJ240" s="0" t="n">
        <v>100</v>
      </c>
      <c r="DL240" s="0" t="n">
        <v>100</v>
      </c>
      <c r="DN240" s="0" t="n">
        <v>100</v>
      </c>
      <c r="DP240" s="0" t="n">
        <v>100</v>
      </c>
      <c r="DR240" s="0" t="n">
        <v>100</v>
      </c>
      <c r="DT240" s="0" t="n">
        <v>100</v>
      </c>
    </row>
    <row r="241" customFormat="false" ht="14.25" hidden="false" customHeight="false" outlineLevel="0" collapsed="false">
      <c r="D241" s="1"/>
      <c r="E241" s="1" t="n">
        <v>99.1868276987097</v>
      </c>
      <c r="G241" s="1" t="n">
        <v>99.1868276987097</v>
      </c>
      <c r="I241" s="1" t="n">
        <v>99.1868276987097</v>
      </c>
      <c r="K241" s="1" t="n">
        <v>99.1868276987097</v>
      </c>
      <c r="M241" s="1" t="n">
        <v>99.1868276987097</v>
      </c>
      <c r="O241" s="1" t="n">
        <v>99.1868276987097</v>
      </c>
      <c r="Q241" s="1" t="n">
        <v>99.1868276987097</v>
      </c>
      <c r="S241" s="1" t="n">
        <v>99.1868276987097</v>
      </c>
      <c r="U241" s="1" t="n">
        <v>99.1868276987097</v>
      </c>
      <c r="W241" s="1" t="n">
        <v>99.1868276987097</v>
      </c>
      <c r="Y241" s="1" t="n">
        <v>99.1868276987097</v>
      </c>
      <c r="AA241" s="1" t="n">
        <v>99.1868276987097</v>
      </c>
      <c r="AC241" s="1" t="n">
        <v>99.1868276987097</v>
      </c>
      <c r="AE241" s="1" t="n">
        <v>99.1868276987097</v>
      </c>
      <c r="AG241" s="1" t="n">
        <v>99.1868276987097</v>
      </c>
      <c r="AI241" s="1" t="n">
        <v>99.1868276987097</v>
      </c>
      <c r="AK241" s="1" t="n">
        <v>99.1868276987097</v>
      </c>
      <c r="AM241" s="1" t="n">
        <v>99.1868276987097</v>
      </c>
      <c r="AO241" s="1" t="n">
        <v>99.1868276987097</v>
      </c>
      <c r="AQ241" s="1" t="n">
        <v>99.1868276987097</v>
      </c>
      <c r="AS241" s="0" t="n">
        <v>99.1868276987097</v>
      </c>
      <c r="AU241" s="0" t="n">
        <v>99.1868276987097</v>
      </c>
      <c r="AW241" s="0" t="n">
        <v>99.1868276987097</v>
      </c>
      <c r="AY241" s="0" t="n">
        <v>99.1868276987097</v>
      </c>
      <c r="BA241" s="0" t="n">
        <v>99.1868276987097</v>
      </c>
      <c r="BC241" s="0" t="n">
        <v>99.1868276987097</v>
      </c>
      <c r="BE241" s="0" t="n">
        <v>99.1868276987097</v>
      </c>
      <c r="BG241" s="0" t="n">
        <v>99.1868276987097</v>
      </c>
      <c r="BI241" s="0" t="n">
        <v>99.1868276987097</v>
      </c>
      <c r="BK241" s="0" t="n">
        <v>99.1868276987097</v>
      </c>
      <c r="BM241" s="0" t="n">
        <v>99.1868276987097</v>
      </c>
      <c r="BO241" s="0" t="n">
        <v>99.1868276987097</v>
      </c>
      <c r="BQ241" s="0" t="n">
        <v>99.1868276987097</v>
      </c>
      <c r="BS241" s="0" t="n">
        <v>99.1868276987097</v>
      </c>
      <c r="BU241" s="0" t="n">
        <v>99.1868276987097</v>
      </c>
      <c r="BW241" s="0" t="n">
        <v>99.1868276987097</v>
      </c>
      <c r="BY241" s="0" t="n">
        <v>99.1868276987097</v>
      </c>
      <c r="CA241" s="0" t="n">
        <v>99.1868276987097</v>
      </c>
      <c r="CC241" s="0" t="n">
        <v>99.1868276987097</v>
      </c>
      <c r="CE241" s="0" t="n">
        <v>99.1868276987097</v>
      </c>
      <c r="CG241" s="0" t="n">
        <v>99.1868276987097</v>
      </c>
      <c r="CI241" s="0" t="n">
        <v>99.1868276987097</v>
      </c>
      <c r="CK241" s="0" t="n">
        <v>99.1868276987097</v>
      </c>
      <c r="CM241" s="0" t="n">
        <v>99.1868276987097</v>
      </c>
      <c r="CO241" s="0" t="n">
        <v>99.1868276987097</v>
      </c>
      <c r="CQ241" s="0" t="n">
        <v>99.1868276987097</v>
      </c>
      <c r="CS241" s="0" t="n">
        <v>99.1868276987097</v>
      </c>
      <c r="CU241" s="0" t="n">
        <v>99.1868276987097</v>
      </c>
      <c r="CW241" s="0" t="n">
        <v>99.1868276987097</v>
      </c>
      <c r="CY241" s="0" t="n">
        <v>99.1868276987097</v>
      </c>
      <c r="DA241" s="0" t="n">
        <v>99.1868276987097</v>
      </c>
      <c r="DC241" s="0" t="n">
        <v>99.1868276987097</v>
      </c>
      <c r="DE241" s="0" t="n">
        <v>99.1868276987097</v>
      </c>
      <c r="DG241" s="0" t="n">
        <v>99.1868276987097</v>
      </c>
      <c r="DI241" s="0" t="n">
        <v>99.1868276987097</v>
      </c>
      <c r="DK241" s="0" t="n">
        <v>99.1868276987097</v>
      </c>
      <c r="DM241" s="0" t="n">
        <v>99.1868276987097</v>
      </c>
      <c r="DO241" s="0" t="n">
        <v>99.1868276987097</v>
      </c>
      <c r="DQ241" s="0" t="n">
        <v>99.1868276987097</v>
      </c>
      <c r="DS241" s="0" t="n">
        <v>99.1868276987097</v>
      </c>
    </row>
    <row r="242" customFormat="false" ht="14.25" hidden="false" customHeight="false" outlineLevel="0" collapsed="false">
      <c r="D242" s="1"/>
      <c r="F242" s="1" t="n">
        <v>98.3802678893352</v>
      </c>
      <c r="H242" s="1" t="n">
        <v>98.3802678893352</v>
      </c>
      <c r="J242" s="1" t="n">
        <v>98.3802678893352</v>
      </c>
      <c r="L242" s="1" t="n">
        <v>98.3802678893352</v>
      </c>
      <c r="N242" s="1" t="n">
        <v>98.3802678893352</v>
      </c>
      <c r="P242" s="1" t="n">
        <v>98.3802678893352</v>
      </c>
      <c r="R242" s="1" t="n">
        <v>98.3802678893352</v>
      </c>
      <c r="T242" s="1" t="n">
        <v>98.3802678893352</v>
      </c>
      <c r="V242" s="1" t="n">
        <v>98.3802678893352</v>
      </c>
      <c r="X242" s="1" t="n">
        <v>98.3802678893352</v>
      </c>
      <c r="Z242" s="1" t="n">
        <v>98.3802678893352</v>
      </c>
      <c r="AB242" s="1" t="n">
        <v>98.3802678893352</v>
      </c>
      <c r="AD242" s="1" t="n">
        <v>98.3802678893352</v>
      </c>
      <c r="AF242" s="1" t="n">
        <v>98.3802678893352</v>
      </c>
      <c r="AH242" s="1" t="n">
        <v>98.3802678893352</v>
      </c>
      <c r="AJ242" s="1" t="n">
        <v>98.3802678893352</v>
      </c>
      <c r="AL242" s="1" t="n">
        <v>98.3802678893352</v>
      </c>
      <c r="AN242" s="1" t="n">
        <v>98.3802678893352</v>
      </c>
      <c r="AP242" s="1" t="n">
        <v>98.3802678893352</v>
      </c>
      <c r="AR242" s="1" t="n">
        <v>98.3802678893352</v>
      </c>
      <c r="AT242" s="0" t="n">
        <v>98.3802678893352</v>
      </c>
      <c r="AV242" s="0" t="n">
        <v>98.3802678893352</v>
      </c>
      <c r="AX242" s="0" t="n">
        <v>98.3802678893352</v>
      </c>
      <c r="AZ242" s="0" t="n">
        <v>98.3802678893352</v>
      </c>
      <c r="BB242" s="0" t="n">
        <v>98.3802678893352</v>
      </c>
      <c r="BD242" s="0" t="n">
        <v>98.3802678893352</v>
      </c>
      <c r="BF242" s="0" t="n">
        <v>98.3802678893352</v>
      </c>
      <c r="BH242" s="0" t="n">
        <v>98.3802678893352</v>
      </c>
      <c r="BJ242" s="0" t="n">
        <v>98.3802678893352</v>
      </c>
      <c r="BL242" s="0" t="n">
        <v>98.3802678893352</v>
      </c>
      <c r="BN242" s="0" t="n">
        <v>98.3802678893352</v>
      </c>
      <c r="BP242" s="0" t="n">
        <v>98.3802678893352</v>
      </c>
      <c r="BR242" s="0" t="n">
        <v>98.3802678893352</v>
      </c>
      <c r="BT242" s="0" t="n">
        <v>98.3802678893352</v>
      </c>
      <c r="BV242" s="0" t="n">
        <v>98.3802678893352</v>
      </c>
      <c r="BX242" s="0" t="n">
        <v>98.3802678893352</v>
      </c>
      <c r="BZ242" s="0" t="n">
        <v>98.3802678893352</v>
      </c>
      <c r="CB242" s="0" t="n">
        <v>98.3802678893352</v>
      </c>
      <c r="CD242" s="0" t="n">
        <v>98.3802678893352</v>
      </c>
      <c r="CF242" s="0" t="n">
        <v>98.3802678893352</v>
      </c>
      <c r="CH242" s="0" t="n">
        <v>98.3802678893352</v>
      </c>
      <c r="CJ242" s="0" t="n">
        <v>98.3802678893352</v>
      </c>
      <c r="CL242" s="0" t="n">
        <v>98.3802678893352</v>
      </c>
      <c r="CN242" s="0" t="n">
        <v>98.3802678893352</v>
      </c>
      <c r="CP242" s="0" t="n">
        <v>98.3802678893352</v>
      </c>
      <c r="CR242" s="0" t="n">
        <v>98.3802678893352</v>
      </c>
      <c r="CT242" s="0" t="n">
        <v>98.3802678893352</v>
      </c>
      <c r="CV242" s="0" t="n">
        <v>98.3802678893352</v>
      </c>
      <c r="CX242" s="0" t="n">
        <v>98.3802678893352</v>
      </c>
      <c r="CZ242" s="0" t="n">
        <v>98.3802678893352</v>
      </c>
      <c r="DB242" s="0" t="n">
        <v>98.3802678893352</v>
      </c>
      <c r="DD242" s="0" t="n">
        <v>98.3802678893352</v>
      </c>
      <c r="DF242" s="0" t="n">
        <v>98.3802678893352</v>
      </c>
      <c r="DH242" s="0" t="n">
        <v>98.3802678893352</v>
      </c>
      <c r="DJ242" s="0" t="n">
        <v>98.3802678893352</v>
      </c>
      <c r="DL242" s="0" t="n">
        <v>98.3802678893352</v>
      </c>
      <c r="DN242" s="0" t="n">
        <v>98.3802678893352</v>
      </c>
      <c r="DP242" s="0" t="n">
        <v>98.3802678893352</v>
      </c>
      <c r="DR242" s="0" t="n">
        <v>98.3802678893352</v>
      </c>
      <c r="DT242" s="0" t="n">
        <v>98.3802678893352</v>
      </c>
    </row>
    <row r="243" customFormat="false" ht="14.25" hidden="false" customHeight="false" outlineLevel="0" collapsed="false">
      <c r="D243" s="1"/>
      <c r="G243" s="1" t="n">
        <v>97.580266800924</v>
      </c>
      <c r="I243" s="1" t="n">
        <v>97.580266800924</v>
      </c>
      <c r="K243" s="1" t="n">
        <v>97.580266800924</v>
      </c>
      <c r="M243" s="1" t="n">
        <v>97.580266800924</v>
      </c>
      <c r="O243" s="1" t="n">
        <v>97.580266800924</v>
      </c>
      <c r="Q243" s="1" t="n">
        <v>97.580266800924</v>
      </c>
      <c r="S243" s="1" t="n">
        <v>97.580266800924</v>
      </c>
      <c r="U243" s="1" t="n">
        <v>97.580266800924</v>
      </c>
      <c r="W243" s="1" t="n">
        <v>97.580266800924</v>
      </c>
      <c r="Y243" s="1" t="n">
        <v>97.580266800924</v>
      </c>
      <c r="AA243" s="1" t="n">
        <v>97.580266800924</v>
      </c>
      <c r="AC243" s="1" t="n">
        <v>97.580266800924</v>
      </c>
      <c r="AE243" s="1" t="n">
        <v>97.580266800924</v>
      </c>
      <c r="AG243" s="1" t="n">
        <v>97.580266800924</v>
      </c>
      <c r="AI243" s="1" t="n">
        <v>97.580266800924</v>
      </c>
      <c r="AK243" s="1" t="n">
        <v>97.580266800924</v>
      </c>
      <c r="AM243" s="1" t="n">
        <v>97.580266800924</v>
      </c>
      <c r="AO243" s="1" t="n">
        <v>97.580266800924</v>
      </c>
      <c r="AQ243" s="1" t="n">
        <v>97.580266800924</v>
      </c>
      <c r="AS243" s="0" t="n">
        <v>97.580266800924</v>
      </c>
      <c r="AU243" s="0" t="n">
        <v>97.580266800924</v>
      </c>
      <c r="AW243" s="0" t="n">
        <v>97.580266800924</v>
      </c>
      <c r="AY243" s="0" t="n">
        <v>97.580266800924</v>
      </c>
      <c r="BA243" s="0" t="n">
        <v>97.580266800924</v>
      </c>
      <c r="BC243" s="0" t="n">
        <v>97.580266800924</v>
      </c>
      <c r="BE243" s="0" t="n">
        <v>97.580266800924</v>
      </c>
      <c r="BG243" s="0" t="n">
        <v>97.580266800924</v>
      </c>
      <c r="BI243" s="0" t="n">
        <v>97.580266800924</v>
      </c>
      <c r="BK243" s="0" t="n">
        <v>97.580266800924</v>
      </c>
      <c r="BM243" s="0" t="n">
        <v>97.580266800924</v>
      </c>
      <c r="BO243" s="0" t="n">
        <v>97.580266800924</v>
      </c>
      <c r="BQ243" s="0" t="n">
        <v>97.580266800924</v>
      </c>
      <c r="BS243" s="0" t="n">
        <v>97.580266800924</v>
      </c>
      <c r="BU243" s="0" t="n">
        <v>97.580266800924</v>
      </c>
      <c r="BW243" s="0" t="n">
        <v>97.580266800924</v>
      </c>
      <c r="BY243" s="0" t="n">
        <v>97.580266800924</v>
      </c>
      <c r="CA243" s="0" t="n">
        <v>97.580266800924</v>
      </c>
      <c r="CC243" s="0" t="n">
        <v>97.580266800924</v>
      </c>
      <c r="CE243" s="0" t="n">
        <v>97.580266800924</v>
      </c>
      <c r="CG243" s="0" t="n">
        <v>97.580266800924</v>
      </c>
      <c r="CI243" s="0" t="n">
        <v>97.580266800924</v>
      </c>
      <c r="CK243" s="0" t="n">
        <v>97.580266800924</v>
      </c>
      <c r="CM243" s="0" t="n">
        <v>97.580266800924</v>
      </c>
      <c r="CO243" s="0" t="n">
        <v>97.580266800924</v>
      </c>
      <c r="CQ243" s="0" t="n">
        <v>97.580266800924</v>
      </c>
      <c r="CS243" s="0" t="n">
        <v>97.580266800924</v>
      </c>
      <c r="CU243" s="0" t="n">
        <v>97.580266800924</v>
      </c>
      <c r="CW243" s="0" t="n">
        <v>97.580266800924</v>
      </c>
      <c r="CY243" s="0" t="n">
        <v>97.580266800924</v>
      </c>
      <c r="DA243" s="0" t="n">
        <v>97.580266800924</v>
      </c>
      <c r="DC243" s="0" t="n">
        <v>97.580266800924</v>
      </c>
      <c r="DE243" s="0" t="n">
        <v>97.580266800924</v>
      </c>
      <c r="DG243" s="0" t="n">
        <v>97.580266800924</v>
      </c>
      <c r="DI243" s="0" t="n">
        <v>97.580266800924</v>
      </c>
      <c r="DK243" s="0" t="n">
        <v>97.580266800924</v>
      </c>
      <c r="DM243" s="0" t="n">
        <v>97.580266800924</v>
      </c>
      <c r="DO243" s="0" t="n">
        <v>97.580266800924</v>
      </c>
      <c r="DQ243" s="0" t="n">
        <v>97.580266800924</v>
      </c>
      <c r="DS243" s="0" t="n">
        <v>97.580266800924</v>
      </c>
    </row>
    <row r="244" customFormat="false" ht="14.25" hidden="false" customHeight="false" outlineLevel="0" collapsed="false">
      <c r="D244" s="1"/>
      <c r="H244" s="1" t="n">
        <v>96.7867710997737</v>
      </c>
      <c r="J244" s="1" t="n">
        <v>96.7867710997737</v>
      </c>
      <c r="L244" s="1" t="n">
        <v>96.7867710997737</v>
      </c>
      <c r="N244" s="1" t="n">
        <v>96.7867710997737</v>
      </c>
      <c r="P244" s="1" t="n">
        <v>96.7867710997737</v>
      </c>
      <c r="R244" s="1" t="n">
        <v>96.7867710997737</v>
      </c>
      <c r="T244" s="1" t="n">
        <v>96.7867710997737</v>
      </c>
      <c r="V244" s="1" t="n">
        <v>96.7867710997737</v>
      </c>
      <c r="X244" s="1" t="n">
        <v>96.7867710997737</v>
      </c>
      <c r="Z244" s="1" t="n">
        <v>96.7867710997737</v>
      </c>
      <c r="AB244" s="1" t="n">
        <v>96.7867710997737</v>
      </c>
      <c r="AD244" s="1" t="n">
        <v>96.7867710997737</v>
      </c>
      <c r="AF244" s="1" t="n">
        <v>96.7867710997737</v>
      </c>
      <c r="AH244" s="1" t="n">
        <v>96.7867710997737</v>
      </c>
      <c r="AJ244" s="1" t="n">
        <v>96.7867710997737</v>
      </c>
      <c r="AL244" s="1" t="n">
        <v>96.7867710997737</v>
      </c>
      <c r="AN244" s="1" t="n">
        <v>96.7867710997737</v>
      </c>
      <c r="AP244" s="1" t="n">
        <v>96.7867710997737</v>
      </c>
      <c r="AR244" s="1" t="n">
        <v>96.7867710997737</v>
      </c>
      <c r="AT244" s="0" t="n">
        <v>96.7867710997737</v>
      </c>
      <c r="AV244" s="0" t="n">
        <v>96.7867710997737</v>
      </c>
      <c r="AX244" s="0" t="n">
        <v>96.7867710997737</v>
      </c>
      <c r="AZ244" s="0" t="n">
        <v>96.7867710997737</v>
      </c>
      <c r="BB244" s="0" t="n">
        <v>96.7867710997737</v>
      </c>
      <c r="BD244" s="0" t="n">
        <v>96.7867710997737</v>
      </c>
      <c r="BF244" s="0" t="n">
        <v>96.7867710997737</v>
      </c>
      <c r="BH244" s="0" t="n">
        <v>96.7867710997737</v>
      </c>
      <c r="BJ244" s="0" t="n">
        <v>96.7867710997737</v>
      </c>
      <c r="BL244" s="0" t="n">
        <v>96.7867710997737</v>
      </c>
      <c r="BN244" s="0" t="n">
        <v>96.7867710997737</v>
      </c>
      <c r="BP244" s="0" t="n">
        <v>96.7867710997737</v>
      </c>
      <c r="BR244" s="0" t="n">
        <v>96.7867710997737</v>
      </c>
      <c r="BT244" s="0" t="n">
        <v>96.7867710997737</v>
      </c>
      <c r="BV244" s="0" t="n">
        <v>96.7867710997737</v>
      </c>
      <c r="BX244" s="0" t="n">
        <v>96.7867710997737</v>
      </c>
      <c r="BZ244" s="0" t="n">
        <v>96.7867710997737</v>
      </c>
      <c r="CB244" s="0" t="n">
        <v>96.7867710997737</v>
      </c>
      <c r="CD244" s="0" t="n">
        <v>96.7867710997737</v>
      </c>
      <c r="CF244" s="0" t="n">
        <v>96.7867710997737</v>
      </c>
      <c r="CH244" s="0" t="n">
        <v>96.7867710997737</v>
      </c>
      <c r="CJ244" s="0" t="n">
        <v>96.7867710997737</v>
      </c>
      <c r="CL244" s="0" t="n">
        <v>96.7867710997737</v>
      </c>
      <c r="CN244" s="0" t="n">
        <v>96.7867710997737</v>
      </c>
      <c r="CP244" s="0" t="n">
        <v>96.7867710997737</v>
      </c>
      <c r="CR244" s="0" t="n">
        <v>96.7867710997737</v>
      </c>
      <c r="CT244" s="0" t="n">
        <v>96.7867710997737</v>
      </c>
      <c r="CV244" s="0" t="n">
        <v>96.7867710997737</v>
      </c>
      <c r="CX244" s="0" t="n">
        <v>96.7867710997737</v>
      </c>
      <c r="CZ244" s="0" t="n">
        <v>96.7867710997737</v>
      </c>
      <c r="DB244" s="0" t="n">
        <v>96.7867710997737</v>
      </c>
      <c r="DD244" s="0" t="n">
        <v>96.7867710997737</v>
      </c>
      <c r="DF244" s="0" t="n">
        <v>96.7867710997737</v>
      </c>
      <c r="DH244" s="0" t="n">
        <v>96.7867710997737</v>
      </c>
      <c r="DJ244" s="0" t="n">
        <v>96.7867710997737</v>
      </c>
      <c r="DL244" s="0" t="n">
        <v>96.7867710997737</v>
      </c>
      <c r="DN244" s="0" t="n">
        <v>96.7867710997737</v>
      </c>
      <c r="DP244" s="0" t="n">
        <v>96.7867710997737</v>
      </c>
      <c r="DR244" s="0" t="n">
        <v>96.7867710997737</v>
      </c>
      <c r="DT244" s="0" t="n">
        <v>96.7867710997737</v>
      </c>
    </row>
    <row r="245" customFormat="false" ht="14.25" hidden="false" customHeight="false" outlineLevel="0" collapsed="false">
      <c r="D245" s="1"/>
      <c r="I245" s="1" t="n">
        <v>95.9997278858771</v>
      </c>
      <c r="K245" s="1" t="n">
        <v>95.9997278858771</v>
      </c>
      <c r="M245" s="1" t="n">
        <v>95.9997278858771</v>
      </c>
      <c r="O245" s="1" t="n">
        <v>95.9997278858771</v>
      </c>
      <c r="Q245" s="1" t="n">
        <v>95.9997278858771</v>
      </c>
      <c r="S245" s="1" t="n">
        <v>95.9997278858771</v>
      </c>
      <c r="U245" s="1" t="n">
        <v>95.9997278858771</v>
      </c>
      <c r="W245" s="1" t="n">
        <v>95.9997278858771</v>
      </c>
      <c r="Y245" s="1" t="n">
        <v>95.9997278858771</v>
      </c>
      <c r="AA245" s="1" t="n">
        <v>95.9997278858771</v>
      </c>
      <c r="AC245" s="1" t="n">
        <v>95.9997278858771</v>
      </c>
      <c r="AE245" s="1" t="n">
        <v>95.9997278858771</v>
      </c>
      <c r="AG245" s="1" t="n">
        <v>95.9997278858771</v>
      </c>
      <c r="AI245" s="1" t="n">
        <v>95.9997278858771</v>
      </c>
      <c r="AK245" s="1" t="n">
        <v>95.9997278858771</v>
      </c>
      <c r="AM245" s="1" t="n">
        <v>95.9997278858771</v>
      </c>
      <c r="AO245" s="1" t="n">
        <v>95.9997278858771</v>
      </c>
      <c r="AQ245" s="1" t="n">
        <v>95.9997278858771</v>
      </c>
      <c r="AS245" s="0" t="n">
        <v>95.9997278858771</v>
      </c>
      <c r="AU245" s="0" t="n">
        <v>95.9997278858771</v>
      </c>
      <c r="AW245" s="0" t="n">
        <v>95.9997278858771</v>
      </c>
      <c r="AY245" s="0" t="n">
        <v>95.9997278858771</v>
      </c>
      <c r="BA245" s="0" t="n">
        <v>95.9997278858771</v>
      </c>
      <c r="BC245" s="0" t="n">
        <v>95.9997278858771</v>
      </c>
      <c r="BE245" s="0" t="n">
        <v>95.9997278858771</v>
      </c>
      <c r="BG245" s="0" t="n">
        <v>95.9997278858771</v>
      </c>
      <c r="BI245" s="0" t="n">
        <v>95.9997278858771</v>
      </c>
      <c r="BK245" s="0" t="n">
        <v>95.9997278858771</v>
      </c>
      <c r="BM245" s="0" t="n">
        <v>95.9997278858771</v>
      </c>
      <c r="BO245" s="0" t="n">
        <v>95.9997278858771</v>
      </c>
      <c r="BQ245" s="0" t="n">
        <v>95.9997278858771</v>
      </c>
      <c r="BS245" s="0" t="n">
        <v>95.9997278858771</v>
      </c>
      <c r="BU245" s="0" t="n">
        <v>95.9997278858771</v>
      </c>
      <c r="BW245" s="0" t="n">
        <v>95.9997278858771</v>
      </c>
      <c r="BY245" s="0" t="n">
        <v>95.9997278858771</v>
      </c>
      <c r="CA245" s="0" t="n">
        <v>95.9997278858771</v>
      </c>
      <c r="CC245" s="0" t="n">
        <v>95.9997278858771</v>
      </c>
      <c r="CE245" s="0" t="n">
        <v>95.9997278858771</v>
      </c>
      <c r="CG245" s="0" t="n">
        <v>95.9997278858771</v>
      </c>
      <c r="CI245" s="0" t="n">
        <v>95.9997278858771</v>
      </c>
      <c r="CK245" s="0" t="n">
        <v>95.9997278858771</v>
      </c>
      <c r="CM245" s="0" t="n">
        <v>95.9997278858771</v>
      </c>
      <c r="CO245" s="0" t="n">
        <v>95.9997278858771</v>
      </c>
      <c r="CQ245" s="0" t="n">
        <v>95.9997278858771</v>
      </c>
      <c r="CS245" s="0" t="n">
        <v>95.9997278858771</v>
      </c>
      <c r="CU245" s="0" t="n">
        <v>95.9997278858771</v>
      </c>
      <c r="CW245" s="0" t="n">
        <v>95.9997278858771</v>
      </c>
      <c r="CY245" s="0" t="n">
        <v>95.9997278858771</v>
      </c>
      <c r="DA245" s="0" t="n">
        <v>95.9997278858771</v>
      </c>
      <c r="DC245" s="0" t="n">
        <v>95.9997278858771</v>
      </c>
      <c r="DE245" s="0" t="n">
        <v>95.9997278858771</v>
      </c>
      <c r="DG245" s="0" t="n">
        <v>95.9997278858771</v>
      </c>
      <c r="DI245" s="0" t="n">
        <v>95.9997278858771</v>
      </c>
      <c r="DK245" s="0" t="n">
        <v>95.9997278858771</v>
      </c>
      <c r="DM245" s="0" t="n">
        <v>95.9997278858771</v>
      </c>
      <c r="DO245" s="0" t="n">
        <v>95.9997278858771</v>
      </c>
      <c r="DQ245" s="0" t="n">
        <v>95.9997278858771</v>
      </c>
      <c r="DS245" s="0" t="n">
        <v>95.9997278858771</v>
      </c>
    </row>
    <row r="246" customFormat="false" ht="14.25" hidden="false" customHeight="false" outlineLevel="0" collapsed="false">
      <c r="D246" s="1"/>
      <c r="J246" s="1" t="n">
        <v>95.2190846893951</v>
      </c>
      <c r="L246" s="1" t="n">
        <v>95.2190846893951</v>
      </c>
      <c r="N246" s="1" t="n">
        <v>95.2190846893951</v>
      </c>
      <c r="P246" s="1" t="n">
        <v>95.2190846893951</v>
      </c>
      <c r="R246" s="1" t="n">
        <v>95.2190846893951</v>
      </c>
      <c r="T246" s="1" t="n">
        <v>95.2190846893951</v>
      </c>
      <c r="V246" s="1" t="n">
        <v>95.2190846893951</v>
      </c>
      <c r="X246" s="1" t="n">
        <v>95.2190846893951</v>
      </c>
      <c r="Z246" s="1" t="n">
        <v>95.2190846893951</v>
      </c>
      <c r="AB246" s="1" t="n">
        <v>95.2190846893951</v>
      </c>
      <c r="AD246" s="1" t="n">
        <v>95.2190846893951</v>
      </c>
      <c r="AF246" s="1" t="n">
        <v>95.2190846893951</v>
      </c>
      <c r="AH246" s="1" t="n">
        <v>95.2190846893951</v>
      </c>
      <c r="AJ246" s="1" t="n">
        <v>95.2190846893951</v>
      </c>
      <c r="AL246" s="1" t="n">
        <v>95.2190846893951</v>
      </c>
      <c r="AN246" s="1" t="n">
        <v>95.2190846893951</v>
      </c>
      <c r="AP246" s="1" t="n">
        <v>95.2190846893951</v>
      </c>
      <c r="AR246" s="1" t="n">
        <v>95.2190846893951</v>
      </c>
      <c r="AT246" s="0" t="n">
        <v>95.2190846893951</v>
      </c>
      <c r="AV246" s="0" t="n">
        <v>95.2190846893951</v>
      </c>
      <c r="AX246" s="0" t="n">
        <v>95.2190846893951</v>
      </c>
      <c r="AZ246" s="0" t="n">
        <v>95.2190846893951</v>
      </c>
      <c r="BB246" s="0" t="n">
        <v>95.2190846893951</v>
      </c>
      <c r="BD246" s="0" t="n">
        <v>95.2190846893951</v>
      </c>
      <c r="BF246" s="0" t="n">
        <v>95.2190846893951</v>
      </c>
      <c r="BH246" s="0" t="n">
        <v>95.2190846893951</v>
      </c>
      <c r="BJ246" s="0" t="n">
        <v>95.2190846893951</v>
      </c>
      <c r="BL246" s="0" t="n">
        <v>95.2190846893951</v>
      </c>
      <c r="BN246" s="0" t="n">
        <v>95.2190846893951</v>
      </c>
      <c r="BP246" s="0" t="n">
        <v>95.2190846893951</v>
      </c>
      <c r="BR246" s="0" t="n">
        <v>95.2190846893951</v>
      </c>
      <c r="BT246" s="0" t="n">
        <v>95.2190846893951</v>
      </c>
      <c r="BV246" s="0" t="n">
        <v>95.2190846893951</v>
      </c>
      <c r="BX246" s="0" t="n">
        <v>95.2190846893951</v>
      </c>
      <c r="BZ246" s="0" t="n">
        <v>95.2190846893951</v>
      </c>
      <c r="CB246" s="0" t="n">
        <v>95.2190846893951</v>
      </c>
      <c r="CD246" s="0" t="n">
        <v>95.2190846893951</v>
      </c>
      <c r="CF246" s="0" t="n">
        <v>95.2190846893951</v>
      </c>
      <c r="CH246" s="0" t="n">
        <v>95.2190846893951</v>
      </c>
      <c r="CJ246" s="0" t="n">
        <v>95.2190846893951</v>
      </c>
      <c r="CL246" s="0" t="n">
        <v>95.2190846893951</v>
      </c>
      <c r="CN246" s="0" t="n">
        <v>95.2190846893951</v>
      </c>
      <c r="CP246" s="0" t="n">
        <v>95.2190846893951</v>
      </c>
      <c r="CR246" s="0" t="n">
        <v>95.2190846893951</v>
      </c>
      <c r="CT246" s="0" t="n">
        <v>95.2190846893951</v>
      </c>
      <c r="CV246" s="0" t="n">
        <v>95.2190846893951</v>
      </c>
      <c r="CX246" s="0" t="n">
        <v>95.2190846893951</v>
      </c>
      <c r="CZ246" s="0" t="n">
        <v>95.2190846893951</v>
      </c>
      <c r="DB246" s="0" t="n">
        <v>95.2190846893951</v>
      </c>
      <c r="DD246" s="0" t="n">
        <v>95.2190846893951</v>
      </c>
      <c r="DF246" s="0" t="n">
        <v>95.2190846893951</v>
      </c>
      <c r="DH246" s="0" t="n">
        <v>95.2190846893951</v>
      </c>
      <c r="DJ246" s="0" t="n">
        <v>95.2190846893951</v>
      </c>
      <c r="DL246" s="0" t="n">
        <v>95.2190846893951</v>
      </c>
      <c r="DN246" s="0" t="n">
        <v>95.2190846893951</v>
      </c>
      <c r="DP246" s="0" t="n">
        <v>95.2190846893951</v>
      </c>
      <c r="DR246" s="0" t="n">
        <v>95.2190846893951</v>
      </c>
      <c r="DT246" s="0" t="n">
        <v>95.2190846893951</v>
      </c>
    </row>
    <row r="247" customFormat="false" ht="14.25" hidden="false" customHeight="false" outlineLevel="0" collapsed="false">
      <c r="D247" s="1"/>
      <c r="K247" s="1" t="n">
        <v>94.4447894671587</v>
      </c>
      <c r="M247" s="1" t="n">
        <v>94.4447894671587</v>
      </c>
      <c r="O247" s="1" t="n">
        <v>94.4447894671587</v>
      </c>
      <c r="Q247" s="1" t="n">
        <v>94.4447894671587</v>
      </c>
      <c r="S247" s="1" t="n">
        <v>94.4447894671587</v>
      </c>
      <c r="U247" s="1" t="n">
        <v>94.4447894671587</v>
      </c>
      <c r="W247" s="1" t="n">
        <v>94.4447894671587</v>
      </c>
      <c r="Y247" s="1" t="n">
        <v>94.4447894671587</v>
      </c>
      <c r="AA247" s="1" t="n">
        <v>94.4447894671587</v>
      </c>
      <c r="AC247" s="1" t="n">
        <v>94.4447894671587</v>
      </c>
      <c r="AE247" s="1" t="n">
        <v>94.4447894671587</v>
      </c>
      <c r="AG247" s="1" t="n">
        <v>94.4447894671587</v>
      </c>
      <c r="AI247" s="1" t="n">
        <v>94.4447894671587</v>
      </c>
      <c r="AK247" s="1" t="n">
        <v>94.4447894671587</v>
      </c>
      <c r="AM247" s="1" t="n">
        <v>94.4447894671587</v>
      </c>
      <c r="AO247" s="1" t="n">
        <v>94.4447894671587</v>
      </c>
      <c r="AQ247" s="1" t="n">
        <v>94.4447894671587</v>
      </c>
      <c r="AS247" s="0" t="n">
        <v>94.4447894671587</v>
      </c>
      <c r="AU247" s="0" t="n">
        <v>94.4447894671587</v>
      </c>
      <c r="AW247" s="0" t="n">
        <v>94.4447894671587</v>
      </c>
      <c r="AY247" s="0" t="n">
        <v>94.4447894671587</v>
      </c>
      <c r="BA247" s="0" t="n">
        <v>94.4447894671587</v>
      </c>
      <c r="BC247" s="0" t="n">
        <v>94.4447894671587</v>
      </c>
      <c r="BE247" s="0" t="n">
        <v>94.4447894671587</v>
      </c>
      <c r="BG247" s="0" t="n">
        <v>94.4447894671587</v>
      </c>
      <c r="BI247" s="0" t="n">
        <v>94.4447894671587</v>
      </c>
      <c r="BK247" s="0" t="n">
        <v>94.4447894671587</v>
      </c>
      <c r="BM247" s="0" t="n">
        <v>94.4447894671587</v>
      </c>
      <c r="BO247" s="0" t="n">
        <v>94.4447894671587</v>
      </c>
      <c r="BQ247" s="0" t="n">
        <v>94.4447894671587</v>
      </c>
      <c r="BS247" s="0" t="n">
        <v>94.4447894671587</v>
      </c>
      <c r="BU247" s="0" t="n">
        <v>94.4447894671587</v>
      </c>
      <c r="BW247" s="0" t="n">
        <v>94.4447894671587</v>
      </c>
      <c r="BY247" s="0" t="n">
        <v>94.4447894671587</v>
      </c>
      <c r="CA247" s="0" t="n">
        <v>94.4447894671587</v>
      </c>
      <c r="CC247" s="0" t="n">
        <v>94.4447894671587</v>
      </c>
      <c r="CE247" s="0" t="n">
        <v>94.4447894671587</v>
      </c>
      <c r="CG247" s="0" t="n">
        <v>94.4447894671587</v>
      </c>
      <c r="CI247" s="0" t="n">
        <v>94.4447894671587</v>
      </c>
      <c r="CK247" s="0" t="n">
        <v>94.4447894671587</v>
      </c>
      <c r="CM247" s="0" t="n">
        <v>94.4447894671587</v>
      </c>
      <c r="CO247" s="0" t="n">
        <v>94.4447894671587</v>
      </c>
      <c r="CQ247" s="0" t="n">
        <v>94.4447894671587</v>
      </c>
      <c r="CS247" s="0" t="n">
        <v>94.4447894671587</v>
      </c>
      <c r="CU247" s="0" t="n">
        <v>94.4447894671587</v>
      </c>
      <c r="CW247" s="0" t="n">
        <v>94.4447894671587</v>
      </c>
      <c r="CY247" s="0" t="n">
        <v>94.4447894671587</v>
      </c>
      <c r="DA247" s="0" t="n">
        <v>94.4447894671587</v>
      </c>
      <c r="DC247" s="0" t="n">
        <v>94.4447894671587</v>
      </c>
      <c r="DE247" s="0" t="n">
        <v>94.4447894671587</v>
      </c>
      <c r="DG247" s="0" t="n">
        <v>94.4447894671587</v>
      </c>
      <c r="DI247" s="0" t="n">
        <v>94.4447894671587</v>
      </c>
      <c r="DK247" s="0" t="n">
        <v>94.4447894671587</v>
      </c>
      <c r="DM247" s="0" t="n">
        <v>94.4447894671587</v>
      </c>
      <c r="DO247" s="0" t="n">
        <v>94.4447894671587</v>
      </c>
      <c r="DQ247" s="0" t="n">
        <v>94.4447894671587</v>
      </c>
      <c r="DS247" s="0" t="n">
        <v>94.4447894671587</v>
      </c>
    </row>
    <row r="248" customFormat="false" ht="14.25" hidden="false" customHeight="false" outlineLevel="0" collapsed="false">
      <c r="D248" s="1"/>
      <c r="L248" s="1" t="n">
        <v>93.6767905991999</v>
      </c>
      <c r="N248" s="1" t="n">
        <v>93.6767905991999</v>
      </c>
      <c r="P248" s="1" t="n">
        <v>93.6767905991999</v>
      </c>
      <c r="R248" s="1" t="n">
        <v>93.6767905991999</v>
      </c>
      <c r="T248" s="1" t="n">
        <v>93.6767905991999</v>
      </c>
      <c r="V248" s="1" t="n">
        <v>93.6767905991999</v>
      </c>
      <c r="X248" s="1" t="n">
        <v>93.6767905991999</v>
      </c>
      <c r="Z248" s="1" t="n">
        <v>93.6767905991999</v>
      </c>
      <c r="AB248" s="1" t="n">
        <v>93.6767905991999</v>
      </c>
      <c r="AD248" s="1" t="n">
        <v>93.6767905991999</v>
      </c>
      <c r="AF248" s="1" t="n">
        <v>93.6767905991999</v>
      </c>
      <c r="AH248" s="1" t="n">
        <v>93.6767905991999</v>
      </c>
      <c r="AJ248" s="1" t="n">
        <v>93.6767905991999</v>
      </c>
      <c r="AL248" s="1" t="n">
        <v>93.6767905991999</v>
      </c>
      <c r="AN248" s="1" t="n">
        <v>93.6767905991999</v>
      </c>
      <c r="AP248" s="1" t="n">
        <v>93.6767905991999</v>
      </c>
      <c r="AR248" s="1" t="n">
        <v>93.6767905991999</v>
      </c>
      <c r="AT248" s="0" t="n">
        <v>93.6767905991999</v>
      </c>
      <c r="AV248" s="0" t="n">
        <v>93.6767905991999</v>
      </c>
      <c r="AX248" s="0" t="n">
        <v>93.6767905991999</v>
      </c>
      <c r="AZ248" s="0" t="n">
        <v>93.6767905991999</v>
      </c>
      <c r="BB248" s="0" t="n">
        <v>93.6767905991999</v>
      </c>
      <c r="BD248" s="0" t="n">
        <v>93.6767905991999</v>
      </c>
      <c r="BF248" s="0" t="n">
        <v>93.6767905991999</v>
      </c>
      <c r="BH248" s="0" t="n">
        <v>93.6767905991999</v>
      </c>
      <c r="BJ248" s="0" t="n">
        <v>93.6767905991999</v>
      </c>
      <c r="BL248" s="0" t="n">
        <v>93.6767905991999</v>
      </c>
      <c r="BN248" s="0" t="n">
        <v>93.6767905991999</v>
      </c>
      <c r="BP248" s="0" t="n">
        <v>93.6767905991999</v>
      </c>
      <c r="BR248" s="0" t="n">
        <v>93.6767905991999</v>
      </c>
      <c r="BT248" s="0" t="n">
        <v>93.6767905991999</v>
      </c>
      <c r="BV248" s="0" t="n">
        <v>93.6767905991999</v>
      </c>
      <c r="BX248" s="0" t="n">
        <v>93.6767905991999</v>
      </c>
      <c r="BZ248" s="0" t="n">
        <v>93.6767905991999</v>
      </c>
      <c r="CB248" s="0" t="n">
        <v>93.6767905991999</v>
      </c>
      <c r="CD248" s="0" t="n">
        <v>93.6767905991999</v>
      </c>
      <c r="CF248" s="0" t="n">
        <v>93.6767905991999</v>
      </c>
      <c r="CH248" s="0" t="n">
        <v>93.6767905991999</v>
      </c>
      <c r="CJ248" s="0" t="n">
        <v>93.6767905991999</v>
      </c>
      <c r="CL248" s="0" t="n">
        <v>93.6767905991999</v>
      </c>
      <c r="CN248" s="0" t="n">
        <v>93.6767905991999</v>
      </c>
      <c r="CP248" s="0" t="n">
        <v>93.6767905991999</v>
      </c>
      <c r="CR248" s="0" t="n">
        <v>93.6767905991999</v>
      </c>
      <c r="CT248" s="0" t="n">
        <v>93.6767905991999</v>
      </c>
      <c r="CV248" s="0" t="n">
        <v>93.6767905991999</v>
      </c>
      <c r="CX248" s="0" t="n">
        <v>93.6767905991999</v>
      </c>
      <c r="CZ248" s="0" t="n">
        <v>93.6767905991999</v>
      </c>
      <c r="DB248" s="0" t="n">
        <v>93.6767905991999</v>
      </c>
      <c r="DD248" s="0" t="n">
        <v>93.6767905991999</v>
      </c>
      <c r="DF248" s="0" t="n">
        <v>93.6767905991999</v>
      </c>
      <c r="DH248" s="0" t="n">
        <v>93.6767905991999</v>
      </c>
      <c r="DJ248" s="0" t="n">
        <v>93.6767905991999</v>
      </c>
      <c r="DL248" s="0" t="n">
        <v>93.6767905991999</v>
      </c>
      <c r="DN248" s="0" t="n">
        <v>93.6767905991999</v>
      </c>
      <c r="DP248" s="0" t="n">
        <v>93.6767905991999</v>
      </c>
      <c r="DR248" s="0" t="n">
        <v>93.6767905991999</v>
      </c>
      <c r="DT248" s="0" t="n">
        <v>93.6767905991999</v>
      </c>
    </row>
    <row r="249" customFormat="false" ht="14.25" hidden="false" customHeight="false" outlineLevel="0" collapsed="false">
      <c r="D249" s="1"/>
      <c r="M249" s="1" t="n">
        <v>92.9150368853094</v>
      </c>
      <c r="O249" s="1" t="n">
        <v>92.9150368853094</v>
      </c>
      <c r="Q249" s="1" t="n">
        <v>92.9150368853094</v>
      </c>
      <c r="S249" s="1" t="n">
        <v>92.9150368853094</v>
      </c>
      <c r="U249" s="1" t="n">
        <v>92.9150368853094</v>
      </c>
      <c r="W249" s="1" t="n">
        <v>92.9150368853094</v>
      </c>
      <c r="Y249" s="1" t="n">
        <v>92.9150368853094</v>
      </c>
      <c r="AA249" s="1" t="n">
        <v>92.9150368853094</v>
      </c>
      <c r="AC249" s="1" t="n">
        <v>92.9150368853094</v>
      </c>
      <c r="AE249" s="1" t="n">
        <v>92.9150368853094</v>
      </c>
      <c r="AG249" s="1" t="n">
        <v>92.9150368853094</v>
      </c>
      <c r="AI249" s="1" t="n">
        <v>92.9150368853094</v>
      </c>
      <c r="AK249" s="1" t="n">
        <v>92.9150368853094</v>
      </c>
      <c r="AM249" s="1" t="n">
        <v>92.9150368853094</v>
      </c>
      <c r="AO249" s="1" t="n">
        <v>92.9150368853094</v>
      </c>
      <c r="AQ249" s="1" t="n">
        <v>92.9150368853094</v>
      </c>
      <c r="AS249" s="0" t="n">
        <v>92.9150368853094</v>
      </c>
      <c r="AU249" s="0" t="n">
        <v>92.9150368853094</v>
      </c>
      <c r="AW249" s="0" t="n">
        <v>92.9150368853094</v>
      </c>
      <c r="AY249" s="0" t="n">
        <v>92.9150368853094</v>
      </c>
      <c r="BA249" s="0" t="n">
        <v>92.9150368853094</v>
      </c>
      <c r="BC249" s="0" t="n">
        <v>92.9150368853094</v>
      </c>
      <c r="BE249" s="0" t="n">
        <v>92.9150368853094</v>
      </c>
      <c r="BG249" s="0" t="n">
        <v>92.9150368853094</v>
      </c>
      <c r="BI249" s="0" t="n">
        <v>92.9150368853094</v>
      </c>
      <c r="BK249" s="0" t="n">
        <v>92.9150368853094</v>
      </c>
      <c r="BM249" s="0" t="n">
        <v>92.9150368853094</v>
      </c>
      <c r="BO249" s="0" t="n">
        <v>92.9150368853094</v>
      </c>
      <c r="BQ249" s="0" t="n">
        <v>92.9150368853094</v>
      </c>
      <c r="BS249" s="0" t="n">
        <v>92.9150368853094</v>
      </c>
      <c r="BU249" s="0" t="n">
        <v>92.9150368853094</v>
      </c>
      <c r="BW249" s="0" t="n">
        <v>92.9150368853094</v>
      </c>
      <c r="BY249" s="0" t="n">
        <v>92.9150368853094</v>
      </c>
      <c r="CA249" s="0" t="n">
        <v>92.9150368853094</v>
      </c>
      <c r="CC249" s="0" t="n">
        <v>92.9150368853094</v>
      </c>
      <c r="CE249" s="0" t="n">
        <v>92.9150368853094</v>
      </c>
      <c r="CG249" s="0" t="n">
        <v>92.9150368853094</v>
      </c>
      <c r="CI249" s="0" t="n">
        <v>92.9150368853094</v>
      </c>
      <c r="CK249" s="0" t="n">
        <v>92.9150368853094</v>
      </c>
      <c r="CM249" s="0" t="n">
        <v>92.9150368853094</v>
      </c>
      <c r="CO249" s="0" t="n">
        <v>92.9150368853094</v>
      </c>
      <c r="CQ249" s="0" t="n">
        <v>92.9150368853094</v>
      </c>
      <c r="CS249" s="0" t="n">
        <v>92.9150368853094</v>
      </c>
      <c r="CU249" s="0" t="n">
        <v>92.9150368853094</v>
      </c>
      <c r="CW249" s="0" t="n">
        <v>92.9150368853094</v>
      </c>
      <c r="CY249" s="0" t="n">
        <v>92.9150368853094</v>
      </c>
      <c r="DA249" s="0" t="n">
        <v>92.9150368853094</v>
      </c>
      <c r="DC249" s="0" t="n">
        <v>92.9150368853094</v>
      </c>
      <c r="DE249" s="0" t="n">
        <v>92.9150368853094</v>
      </c>
      <c r="DG249" s="0" t="n">
        <v>92.9150368853094</v>
      </c>
      <c r="DI249" s="0" t="n">
        <v>92.9150368853094</v>
      </c>
      <c r="DK249" s="0" t="n">
        <v>92.9150368853094</v>
      </c>
      <c r="DM249" s="0" t="n">
        <v>92.9150368853094</v>
      </c>
      <c r="DO249" s="0" t="n">
        <v>92.9150368853094</v>
      </c>
      <c r="DQ249" s="0" t="n">
        <v>92.9150368853094</v>
      </c>
      <c r="DS249" s="0" t="n">
        <v>92.9150368853094</v>
      </c>
    </row>
    <row r="250" customFormat="false" ht="14.25" hidden="false" customHeight="false" outlineLevel="0" collapsed="false">
      <c r="D250" s="1"/>
      <c r="N250" s="1" t="n">
        <v>92.1594775416244</v>
      </c>
      <c r="P250" s="1" t="n">
        <v>92.1594775416244</v>
      </c>
      <c r="R250" s="1" t="n">
        <v>92.1594775416244</v>
      </c>
      <c r="T250" s="1" t="n">
        <v>92.1594775416244</v>
      </c>
      <c r="V250" s="1" t="n">
        <v>92.1594775416244</v>
      </c>
      <c r="X250" s="1" t="n">
        <v>92.1594775416244</v>
      </c>
      <c r="Z250" s="1" t="n">
        <v>92.1594775416244</v>
      </c>
      <c r="AB250" s="1" t="n">
        <v>92.1594775416244</v>
      </c>
      <c r="AD250" s="1" t="n">
        <v>92.1594775416244</v>
      </c>
      <c r="AF250" s="1" t="n">
        <v>92.1594775416244</v>
      </c>
      <c r="AH250" s="1" t="n">
        <v>92.1594775416244</v>
      </c>
      <c r="AJ250" s="1" t="n">
        <v>92.1594775416244</v>
      </c>
      <c r="AL250" s="1" t="n">
        <v>92.1594775416244</v>
      </c>
      <c r="AN250" s="1" t="n">
        <v>92.1594775416244</v>
      </c>
      <c r="AP250" s="1" t="n">
        <v>92.1594775416244</v>
      </c>
      <c r="AR250" s="1" t="n">
        <v>92.1594775416244</v>
      </c>
      <c r="AT250" s="0" t="n">
        <v>92.1594775416244</v>
      </c>
      <c r="AV250" s="0" t="n">
        <v>92.1594775416244</v>
      </c>
      <c r="AX250" s="0" t="n">
        <v>92.1594775416244</v>
      </c>
      <c r="AZ250" s="0" t="n">
        <v>92.1594775416244</v>
      </c>
      <c r="BB250" s="0" t="n">
        <v>92.1594775416244</v>
      </c>
      <c r="BD250" s="0" t="n">
        <v>92.1594775416244</v>
      </c>
      <c r="BF250" s="0" t="n">
        <v>92.1594775416244</v>
      </c>
      <c r="BH250" s="0" t="n">
        <v>92.1594775416244</v>
      </c>
      <c r="BJ250" s="0" t="n">
        <v>92.1594775416244</v>
      </c>
      <c r="BL250" s="0" t="n">
        <v>92.1594775416244</v>
      </c>
      <c r="BN250" s="0" t="n">
        <v>92.1594775416244</v>
      </c>
      <c r="BP250" s="0" t="n">
        <v>92.1594775416244</v>
      </c>
      <c r="BR250" s="0" t="n">
        <v>92.1594775416244</v>
      </c>
      <c r="BT250" s="0" t="n">
        <v>92.1594775416244</v>
      </c>
      <c r="BV250" s="0" t="n">
        <v>92.1594775416244</v>
      </c>
      <c r="BX250" s="0" t="n">
        <v>92.1594775416244</v>
      </c>
      <c r="BZ250" s="0" t="n">
        <v>92.1594775416244</v>
      </c>
      <c r="CB250" s="0" t="n">
        <v>92.1594775416244</v>
      </c>
      <c r="CD250" s="0" t="n">
        <v>92.1594775416244</v>
      </c>
      <c r="CF250" s="0" t="n">
        <v>92.1594775416244</v>
      </c>
      <c r="CH250" s="0" t="n">
        <v>92.1594775416244</v>
      </c>
      <c r="CJ250" s="0" t="n">
        <v>92.1594775416244</v>
      </c>
      <c r="CL250" s="0" t="n">
        <v>92.1594775416244</v>
      </c>
      <c r="CN250" s="0" t="n">
        <v>92.1594775416244</v>
      </c>
      <c r="CP250" s="0" t="n">
        <v>92.1594775416244</v>
      </c>
      <c r="CR250" s="0" t="n">
        <v>92.1594775416244</v>
      </c>
      <c r="CT250" s="0" t="n">
        <v>92.1594775416244</v>
      </c>
      <c r="CV250" s="0" t="n">
        <v>92.1594775416244</v>
      </c>
      <c r="CX250" s="0" t="n">
        <v>92.1594775416244</v>
      </c>
      <c r="CZ250" s="0" t="n">
        <v>92.1594775416244</v>
      </c>
      <c r="DB250" s="0" t="n">
        <v>92.1594775416244</v>
      </c>
      <c r="DD250" s="0" t="n">
        <v>92.1594775416244</v>
      </c>
      <c r="DF250" s="0" t="n">
        <v>92.1594775416244</v>
      </c>
      <c r="DH250" s="0" t="n">
        <v>92.1594775416244</v>
      </c>
      <c r="DJ250" s="0" t="n">
        <v>92.1594775416244</v>
      </c>
      <c r="DL250" s="0" t="n">
        <v>92.1594775416244</v>
      </c>
      <c r="DN250" s="0" t="n">
        <v>92.1594775416244</v>
      </c>
      <c r="DP250" s="0" t="n">
        <v>92.1594775416244</v>
      </c>
      <c r="DR250" s="0" t="n">
        <v>92.1594775416244</v>
      </c>
      <c r="DT250" s="0" t="n">
        <v>92.1594775416244</v>
      </c>
    </row>
    <row r="251" customFormat="false" ht="14.25" hidden="false" customHeight="false" outlineLevel="0" collapsed="false">
      <c r="D251" s="1"/>
      <c r="O251" s="1" t="n">
        <v>91.4100621972421</v>
      </c>
      <c r="Q251" s="1" t="n">
        <v>91.4100621972421</v>
      </c>
      <c r="S251" s="1" t="n">
        <v>91.4100621972421</v>
      </c>
      <c r="U251" s="1" t="n">
        <v>91.4100621972421</v>
      </c>
      <c r="W251" s="1" t="n">
        <v>91.4100621972421</v>
      </c>
      <c r="Y251" s="1" t="n">
        <v>91.4100621972421</v>
      </c>
      <c r="AA251" s="1" t="n">
        <v>91.4100621972421</v>
      </c>
      <c r="AC251" s="1" t="n">
        <v>91.4100621972421</v>
      </c>
      <c r="AE251" s="1" t="n">
        <v>91.4100621972421</v>
      </c>
      <c r="AG251" s="1" t="n">
        <v>91.4100621972421</v>
      </c>
      <c r="AI251" s="1" t="n">
        <v>91.4100621972421</v>
      </c>
      <c r="AK251" s="1" t="n">
        <v>91.4100621972421</v>
      </c>
      <c r="AM251" s="1" t="n">
        <v>91.4100621972421</v>
      </c>
      <c r="AO251" s="1" t="n">
        <v>91.4100621972421</v>
      </c>
      <c r="AQ251" s="1" t="n">
        <v>91.4100621972421</v>
      </c>
      <c r="AS251" s="0" t="n">
        <v>91.4100621972421</v>
      </c>
      <c r="AU251" s="0" t="n">
        <v>91.4100621972421</v>
      </c>
      <c r="AW251" s="0" t="n">
        <v>91.4100621972421</v>
      </c>
      <c r="AY251" s="0" t="n">
        <v>91.4100621972421</v>
      </c>
      <c r="BA251" s="0" t="n">
        <v>91.4100621972421</v>
      </c>
      <c r="BC251" s="0" t="n">
        <v>91.4100621972421</v>
      </c>
      <c r="BE251" s="0" t="n">
        <v>91.4100621972421</v>
      </c>
      <c r="BG251" s="0" t="n">
        <v>91.4100621972421</v>
      </c>
      <c r="BI251" s="0" t="n">
        <v>91.4100621972421</v>
      </c>
      <c r="BK251" s="0" t="n">
        <v>91.4100621972421</v>
      </c>
      <c r="BM251" s="0" t="n">
        <v>91.4100621972421</v>
      </c>
      <c r="BO251" s="0" t="n">
        <v>91.4100621972421</v>
      </c>
      <c r="BQ251" s="0" t="n">
        <v>91.4100621972421</v>
      </c>
      <c r="BS251" s="0" t="n">
        <v>91.4100621972421</v>
      </c>
      <c r="BU251" s="0" t="n">
        <v>91.4100621972421</v>
      </c>
      <c r="BW251" s="0" t="n">
        <v>91.4100621972421</v>
      </c>
      <c r="BY251" s="0" t="n">
        <v>91.4100621972421</v>
      </c>
      <c r="CA251" s="0" t="n">
        <v>91.4100621972421</v>
      </c>
      <c r="CC251" s="0" t="n">
        <v>91.4100621972421</v>
      </c>
      <c r="CE251" s="0" t="n">
        <v>91.4100621972421</v>
      </c>
      <c r="CG251" s="0" t="n">
        <v>91.4100621972421</v>
      </c>
      <c r="CI251" s="0" t="n">
        <v>91.4100621972421</v>
      </c>
      <c r="CK251" s="0" t="n">
        <v>91.4100621972421</v>
      </c>
      <c r="CM251" s="0" t="n">
        <v>91.4100621972421</v>
      </c>
      <c r="CO251" s="0" t="n">
        <v>91.4100621972421</v>
      </c>
      <c r="CQ251" s="0" t="n">
        <v>91.4100621972421</v>
      </c>
      <c r="CS251" s="0" t="n">
        <v>91.4100621972421</v>
      </c>
      <c r="CU251" s="0" t="n">
        <v>91.4100621972421</v>
      </c>
      <c r="CW251" s="0" t="n">
        <v>91.4100621972421</v>
      </c>
      <c r="CY251" s="0" t="n">
        <v>91.4100621972421</v>
      </c>
      <c r="DA251" s="0" t="n">
        <v>91.4100621972421</v>
      </c>
      <c r="DC251" s="0" t="n">
        <v>91.4100621972421</v>
      </c>
      <c r="DE251" s="0" t="n">
        <v>91.4100621972421</v>
      </c>
      <c r="DG251" s="0" t="n">
        <v>91.4100621972421</v>
      </c>
      <c r="DI251" s="0" t="n">
        <v>91.4100621972421</v>
      </c>
      <c r="DK251" s="0" t="n">
        <v>91.4100621972421</v>
      </c>
      <c r="DM251" s="0" t="n">
        <v>91.4100621972421</v>
      </c>
      <c r="DO251" s="0" t="n">
        <v>91.4100621972421</v>
      </c>
      <c r="DQ251" s="0" t="n">
        <v>91.4100621972421</v>
      </c>
      <c r="DS251" s="0" t="n">
        <v>91.4100621972421</v>
      </c>
    </row>
    <row r="252" customFormat="false" ht="14.25" hidden="false" customHeight="false" outlineLevel="0" collapsed="false">
      <c r="D252" s="1"/>
      <c r="P252" s="1" t="n">
        <v>90.6667408908619</v>
      </c>
      <c r="R252" s="1" t="n">
        <v>90.6667408908619</v>
      </c>
      <c r="T252" s="1" t="n">
        <v>90.6667408908619</v>
      </c>
      <c r="V252" s="1" t="n">
        <v>90.6667408908619</v>
      </c>
      <c r="X252" s="1" t="n">
        <v>90.6667408908619</v>
      </c>
      <c r="Z252" s="1" t="n">
        <v>90.6667408908619</v>
      </c>
      <c r="AB252" s="1" t="n">
        <v>90.6667408908619</v>
      </c>
      <c r="AD252" s="1" t="n">
        <v>90.6667408908619</v>
      </c>
      <c r="AF252" s="1" t="n">
        <v>90.6667408908619</v>
      </c>
      <c r="AH252" s="1" t="n">
        <v>90.6667408908619</v>
      </c>
      <c r="AJ252" s="1" t="n">
        <v>90.6667408908619</v>
      </c>
      <c r="AL252" s="1" t="n">
        <v>90.6667408908619</v>
      </c>
      <c r="AN252" s="1" t="n">
        <v>90.6667408908619</v>
      </c>
      <c r="AP252" s="1" t="n">
        <v>90.6667408908619</v>
      </c>
      <c r="AR252" s="1" t="n">
        <v>90.6667408908619</v>
      </c>
      <c r="AT252" s="0" t="n">
        <v>90.6667408908619</v>
      </c>
      <c r="AV252" s="0" t="n">
        <v>90.6667408908619</v>
      </c>
      <c r="AX252" s="0" t="n">
        <v>90.6667408908619</v>
      </c>
      <c r="AZ252" s="0" t="n">
        <v>90.6667408908619</v>
      </c>
      <c r="BB252" s="0" t="n">
        <v>90.6667408908619</v>
      </c>
      <c r="BD252" s="0" t="n">
        <v>90.6667408908619</v>
      </c>
      <c r="BF252" s="0" t="n">
        <v>90.6667408908619</v>
      </c>
      <c r="BH252" s="0" t="n">
        <v>90.6667408908619</v>
      </c>
      <c r="BJ252" s="0" t="n">
        <v>90.6667408908619</v>
      </c>
      <c r="BL252" s="0" t="n">
        <v>90.6667408908619</v>
      </c>
      <c r="BN252" s="0" t="n">
        <v>90.6667408908619</v>
      </c>
      <c r="BP252" s="0" t="n">
        <v>90.6667408908619</v>
      </c>
      <c r="BR252" s="0" t="n">
        <v>90.6667408908619</v>
      </c>
      <c r="BT252" s="0" t="n">
        <v>90.6667408908619</v>
      </c>
      <c r="BV252" s="0" t="n">
        <v>90.6667408908619</v>
      </c>
      <c r="BX252" s="0" t="n">
        <v>90.6667408908619</v>
      </c>
      <c r="BZ252" s="0" t="n">
        <v>90.6667408908619</v>
      </c>
      <c r="CB252" s="0" t="n">
        <v>90.6667408908619</v>
      </c>
      <c r="CD252" s="0" t="n">
        <v>90.6667408908619</v>
      </c>
      <c r="CF252" s="0" t="n">
        <v>90.6667408908619</v>
      </c>
      <c r="CH252" s="0" t="n">
        <v>90.6667408908619</v>
      </c>
      <c r="CJ252" s="0" t="n">
        <v>90.6667408908619</v>
      </c>
      <c r="CL252" s="0" t="n">
        <v>90.6667408908619</v>
      </c>
      <c r="CN252" s="0" t="n">
        <v>90.6667408908619</v>
      </c>
      <c r="CP252" s="0" t="n">
        <v>90.6667408908619</v>
      </c>
      <c r="CR252" s="0" t="n">
        <v>90.6667408908619</v>
      </c>
      <c r="CT252" s="0" t="n">
        <v>90.6667408908619</v>
      </c>
      <c r="CV252" s="0" t="n">
        <v>90.6667408908619</v>
      </c>
      <c r="CX252" s="0" t="n">
        <v>90.6667408908619</v>
      </c>
      <c r="CZ252" s="0" t="n">
        <v>90.6667408908619</v>
      </c>
      <c r="DB252" s="0" t="n">
        <v>90.6667408908619</v>
      </c>
      <c r="DD252" s="0" t="n">
        <v>90.6667408908619</v>
      </c>
      <c r="DF252" s="0" t="n">
        <v>90.6667408908619</v>
      </c>
      <c r="DH252" s="0" t="n">
        <v>90.6667408908619</v>
      </c>
      <c r="DJ252" s="0" t="n">
        <v>90.6667408908619</v>
      </c>
      <c r="DL252" s="0" t="n">
        <v>90.6667408908619</v>
      </c>
      <c r="DN252" s="0" t="n">
        <v>90.6667408908619</v>
      </c>
      <c r="DP252" s="0" t="n">
        <v>90.6667408908619</v>
      </c>
      <c r="DR252" s="0" t="n">
        <v>90.6667408908619</v>
      </c>
      <c r="DT252" s="0" t="n">
        <v>90.6667408908619</v>
      </c>
    </row>
    <row r="253" customFormat="false" ht="14.25" hidden="false" customHeight="false" outlineLevel="0" collapsed="false">
      <c r="D253" s="1"/>
      <c r="Q253" s="1" t="n">
        <v>89.9294640674547</v>
      </c>
      <c r="S253" s="1" t="n">
        <v>89.9294640674547</v>
      </c>
      <c r="U253" s="1" t="n">
        <v>89.9294640674547</v>
      </c>
      <c r="W253" s="1" t="n">
        <v>89.9294640674547</v>
      </c>
      <c r="Y253" s="1" t="n">
        <v>89.9294640674547</v>
      </c>
      <c r="AA253" s="1" t="n">
        <v>89.9294640674547</v>
      </c>
      <c r="AC253" s="1" t="n">
        <v>89.9294640674547</v>
      </c>
      <c r="AE253" s="1" t="n">
        <v>89.9294640674547</v>
      </c>
      <c r="AG253" s="1" t="n">
        <v>89.9294640674547</v>
      </c>
      <c r="AI253" s="1" t="n">
        <v>89.9294640674547</v>
      </c>
      <c r="AK253" s="1" t="n">
        <v>89.9294640674547</v>
      </c>
      <c r="AM253" s="1" t="n">
        <v>89.9294640674547</v>
      </c>
      <c r="AO253" s="1" t="n">
        <v>89.9294640674547</v>
      </c>
      <c r="AQ253" s="1" t="n">
        <v>89.9294640674547</v>
      </c>
      <c r="AS253" s="0" t="n">
        <v>89.9294640674547</v>
      </c>
      <c r="AU253" s="0" t="n">
        <v>89.9294640674547</v>
      </c>
      <c r="AW253" s="0" t="n">
        <v>89.9294640674547</v>
      </c>
      <c r="AY253" s="0" t="n">
        <v>89.9294640674547</v>
      </c>
      <c r="BA253" s="0" t="n">
        <v>89.9294640674547</v>
      </c>
      <c r="BC253" s="0" t="n">
        <v>89.9294640674547</v>
      </c>
      <c r="BE253" s="0" t="n">
        <v>89.9294640674547</v>
      </c>
      <c r="BG253" s="0" t="n">
        <v>89.9294640674547</v>
      </c>
      <c r="BI253" s="0" t="n">
        <v>89.9294640674547</v>
      </c>
      <c r="BK253" s="0" t="n">
        <v>89.9294640674547</v>
      </c>
      <c r="BM253" s="0" t="n">
        <v>89.9294640674547</v>
      </c>
      <c r="BO253" s="0" t="n">
        <v>89.9294640674547</v>
      </c>
      <c r="BQ253" s="0" t="n">
        <v>89.9294640674547</v>
      </c>
      <c r="BS253" s="0" t="n">
        <v>89.9294640674547</v>
      </c>
      <c r="BU253" s="0" t="n">
        <v>89.9294640674547</v>
      </c>
      <c r="BW253" s="0" t="n">
        <v>89.9294640674547</v>
      </c>
      <c r="BY253" s="0" t="n">
        <v>89.9294640674547</v>
      </c>
      <c r="CA253" s="0" t="n">
        <v>89.9294640674547</v>
      </c>
      <c r="CC253" s="0" t="n">
        <v>89.9294640674547</v>
      </c>
      <c r="CE253" s="0" t="n">
        <v>89.9294640674547</v>
      </c>
      <c r="CG253" s="0" t="n">
        <v>89.9294640674547</v>
      </c>
      <c r="CI253" s="0" t="n">
        <v>89.9294640674547</v>
      </c>
      <c r="CK253" s="0" t="n">
        <v>89.9294640674547</v>
      </c>
      <c r="CM253" s="0" t="n">
        <v>89.9294640674547</v>
      </c>
      <c r="CO253" s="0" t="n">
        <v>89.9294640674547</v>
      </c>
      <c r="CQ253" s="0" t="n">
        <v>89.9294640674547</v>
      </c>
      <c r="CS253" s="0" t="n">
        <v>89.9294640674547</v>
      </c>
      <c r="CU253" s="0" t="n">
        <v>89.9294640674547</v>
      </c>
      <c r="CW253" s="0" t="n">
        <v>89.9294640674547</v>
      </c>
      <c r="CY253" s="0" t="n">
        <v>89.9294640674547</v>
      </c>
      <c r="DA253" s="0" t="n">
        <v>89.9294640674547</v>
      </c>
      <c r="DC253" s="0" t="n">
        <v>89.9294640674547</v>
      </c>
      <c r="DE253" s="0" t="n">
        <v>89.9294640674547</v>
      </c>
      <c r="DG253" s="0" t="n">
        <v>89.9294640674547</v>
      </c>
      <c r="DI253" s="0" t="n">
        <v>89.9294640674547</v>
      </c>
      <c r="DK253" s="0" t="n">
        <v>89.9294640674547</v>
      </c>
      <c r="DM253" s="0" t="n">
        <v>89.9294640674547</v>
      </c>
      <c r="DO253" s="0" t="n">
        <v>89.9294640674547</v>
      </c>
      <c r="DQ253" s="0" t="n">
        <v>89.9294640674547</v>
      </c>
      <c r="DS253" s="0" t="n">
        <v>89.9294640674547</v>
      </c>
    </row>
    <row r="254" customFormat="false" ht="14.25" hidden="false" customHeight="false" outlineLevel="0" collapsed="false">
      <c r="D254" s="1"/>
      <c r="R254" s="1" t="n">
        <v>89.1981825749594</v>
      </c>
      <c r="T254" s="1" t="n">
        <v>89.1981825749594</v>
      </c>
      <c r="V254" s="1" t="n">
        <v>89.1981825749594</v>
      </c>
      <c r="X254" s="1" t="n">
        <v>89.1981825749594</v>
      </c>
      <c r="Z254" s="1" t="n">
        <v>89.1981825749594</v>
      </c>
      <c r="AB254" s="1" t="n">
        <v>89.1981825749594</v>
      </c>
      <c r="AD254" s="1" t="n">
        <v>89.1981825749594</v>
      </c>
      <c r="AF254" s="1" t="n">
        <v>89.1981825749594</v>
      </c>
      <c r="AH254" s="1" t="n">
        <v>89.1981825749594</v>
      </c>
      <c r="AJ254" s="1" t="n">
        <v>89.1981825749594</v>
      </c>
      <c r="AL254" s="1" t="n">
        <v>89.1981825749594</v>
      </c>
      <c r="AN254" s="1" t="n">
        <v>89.1981825749594</v>
      </c>
      <c r="AP254" s="1" t="n">
        <v>89.1981825749594</v>
      </c>
      <c r="AR254" s="1" t="n">
        <v>89.1981825749594</v>
      </c>
      <c r="AT254" s="0" t="n">
        <v>89.1981825749594</v>
      </c>
      <c r="AV254" s="0" t="n">
        <v>89.1981825749594</v>
      </c>
      <c r="AX254" s="0" t="n">
        <v>89.1981825749594</v>
      </c>
      <c r="AZ254" s="0" t="n">
        <v>89.1981825749594</v>
      </c>
      <c r="BB254" s="0" t="n">
        <v>89.1981825749594</v>
      </c>
      <c r="BD254" s="0" t="n">
        <v>89.1981825749594</v>
      </c>
      <c r="BF254" s="0" t="n">
        <v>89.1981825749594</v>
      </c>
      <c r="BH254" s="0" t="n">
        <v>89.1981825749594</v>
      </c>
      <c r="BJ254" s="0" t="n">
        <v>89.1981825749594</v>
      </c>
      <c r="BL254" s="0" t="n">
        <v>89.1981825749594</v>
      </c>
      <c r="BN254" s="0" t="n">
        <v>89.1981825749594</v>
      </c>
      <c r="BP254" s="0" t="n">
        <v>89.1981825749594</v>
      </c>
      <c r="BR254" s="0" t="n">
        <v>89.1981825749594</v>
      </c>
      <c r="BT254" s="0" t="n">
        <v>89.1981825749594</v>
      </c>
      <c r="BV254" s="0" t="n">
        <v>89.1981825749594</v>
      </c>
      <c r="BX254" s="0" t="n">
        <v>89.1981825749594</v>
      </c>
      <c r="BZ254" s="0" t="n">
        <v>89.1981825749594</v>
      </c>
      <c r="CB254" s="0" t="n">
        <v>89.1981825749594</v>
      </c>
      <c r="CD254" s="0" t="n">
        <v>89.1981825749594</v>
      </c>
      <c r="CF254" s="0" t="n">
        <v>89.1981825749594</v>
      </c>
      <c r="CH254" s="0" t="n">
        <v>89.1981825749594</v>
      </c>
      <c r="CJ254" s="0" t="n">
        <v>89.1981825749594</v>
      </c>
      <c r="CL254" s="0" t="n">
        <v>89.1981825749594</v>
      </c>
      <c r="CN254" s="0" t="n">
        <v>89.1981825749594</v>
      </c>
      <c r="CP254" s="0" t="n">
        <v>89.1981825749594</v>
      </c>
      <c r="CR254" s="0" t="n">
        <v>89.1981825749594</v>
      </c>
      <c r="CT254" s="0" t="n">
        <v>89.1981825749594</v>
      </c>
      <c r="CV254" s="0" t="n">
        <v>89.1981825749594</v>
      </c>
      <c r="CX254" s="0" t="n">
        <v>89.1981825749594</v>
      </c>
      <c r="CZ254" s="0" t="n">
        <v>89.1981825749594</v>
      </c>
      <c r="DB254" s="0" t="n">
        <v>89.1981825749594</v>
      </c>
      <c r="DD254" s="0" t="n">
        <v>89.1981825749594</v>
      </c>
      <c r="DF254" s="0" t="n">
        <v>89.1981825749594</v>
      </c>
      <c r="DH254" s="0" t="n">
        <v>89.1981825749594</v>
      </c>
      <c r="DJ254" s="0" t="n">
        <v>89.1981825749594</v>
      </c>
      <c r="DL254" s="0" t="n">
        <v>89.1981825749594</v>
      </c>
      <c r="DN254" s="0" t="n">
        <v>89.1981825749594</v>
      </c>
      <c r="DP254" s="0" t="n">
        <v>89.1981825749594</v>
      </c>
      <c r="DR254" s="0" t="n">
        <v>89.1981825749594</v>
      </c>
      <c r="DT254" s="0" t="n">
        <v>89.1981825749594</v>
      </c>
    </row>
    <row r="255" customFormat="false" ht="14.25" hidden="false" customHeight="false" outlineLevel="0" collapsed="false">
      <c r="D255" s="1"/>
      <c r="S255" s="1" t="n">
        <v>88.4728476610054</v>
      </c>
      <c r="U255" s="1" t="n">
        <v>88.4728476610054</v>
      </c>
      <c r="W255" s="1" t="n">
        <v>88.4728476610054</v>
      </c>
      <c r="Y255" s="1" t="n">
        <v>88.4728476610054</v>
      </c>
      <c r="AA255" s="1" t="n">
        <v>88.4728476610054</v>
      </c>
      <c r="AC255" s="1" t="n">
        <v>88.4728476610054</v>
      </c>
      <c r="AE255" s="1" t="n">
        <v>88.4728476610054</v>
      </c>
      <c r="AG255" s="1" t="n">
        <v>88.4728476610054</v>
      </c>
      <c r="AI255" s="1" t="n">
        <v>88.4728476610054</v>
      </c>
      <c r="AK255" s="1" t="n">
        <v>88.4728476610054</v>
      </c>
      <c r="AM255" s="1" t="n">
        <v>88.4728476610054</v>
      </c>
      <c r="AO255" s="1" t="n">
        <v>88.4728476610054</v>
      </c>
      <c r="AQ255" s="1" t="n">
        <v>88.4728476610054</v>
      </c>
      <c r="AS255" s="0" t="n">
        <v>88.4728476610054</v>
      </c>
      <c r="AU255" s="0" t="n">
        <v>88.4728476610054</v>
      </c>
      <c r="AW255" s="0" t="n">
        <v>88.4728476610054</v>
      </c>
      <c r="AY255" s="0" t="n">
        <v>88.4728476610054</v>
      </c>
      <c r="BA255" s="0" t="n">
        <v>88.4728476610054</v>
      </c>
      <c r="BC255" s="0" t="n">
        <v>88.4728476610054</v>
      </c>
      <c r="BE255" s="0" t="n">
        <v>88.4728476610054</v>
      </c>
      <c r="BG255" s="0" t="n">
        <v>88.4728476610054</v>
      </c>
      <c r="BI255" s="0" t="n">
        <v>88.4728476610054</v>
      </c>
      <c r="BK255" s="0" t="n">
        <v>88.4728476610054</v>
      </c>
      <c r="BM255" s="0" t="n">
        <v>88.4728476610054</v>
      </c>
      <c r="BO255" s="0" t="n">
        <v>88.4728476610054</v>
      </c>
      <c r="BQ255" s="0" t="n">
        <v>88.4728476610054</v>
      </c>
      <c r="BS255" s="0" t="n">
        <v>88.4728476610054</v>
      </c>
      <c r="BU255" s="0" t="n">
        <v>88.4728476610054</v>
      </c>
      <c r="BW255" s="0" t="n">
        <v>88.4728476610054</v>
      </c>
      <c r="BY255" s="0" t="n">
        <v>88.4728476610054</v>
      </c>
      <c r="CA255" s="0" t="n">
        <v>88.4728476610054</v>
      </c>
      <c r="CC255" s="0" t="n">
        <v>88.4728476610054</v>
      </c>
      <c r="CE255" s="0" t="n">
        <v>88.4728476610054</v>
      </c>
      <c r="CG255" s="0" t="n">
        <v>88.4728476610054</v>
      </c>
      <c r="CI255" s="0" t="n">
        <v>88.4728476610054</v>
      </c>
      <c r="CK255" s="0" t="n">
        <v>88.4728476610054</v>
      </c>
      <c r="CM255" s="0" t="n">
        <v>88.4728476610054</v>
      </c>
      <c r="CO255" s="0" t="n">
        <v>88.4728476610054</v>
      </c>
      <c r="CQ255" s="0" t="n">
        <v>88.4728476610054</v>
      </c>
      <c r="CS255" s="0" t="n">
        <v>88.4728476610054</v>
      </c>
      <c r="CU255" s="0" t="n">
        <v>88.4728476610054</v>
      </c>
      <c r="CW255" s="0" t="n">
        <v>88.4728476610054</v>
      </c>
      <c r="CY255" s="0" t="n">
        <v>88.4728476610054</v>
      </c>
      <c r="DA255" s="0" t="n">
        <v>88.4728476610054</v>
      </c>
      <c r="DC255" s="0" t="n">
        <v>88.4728476610054</v>
      </c>
      <c r="DE255" s="0" t="n">
        <v>88.4728476610054</v>
      </c>
      <c r="DG255" s="0" t="n">
        <v>88.4728476610054</v>
      </c>
      <c r="DI255" s="0" t="n">
        <v>88.4728476610054</v>
      </c>
      <c r="DK255" s="0" t="n">
        <v>88.4728476610054</v>
      </c>
      <c r="DM255" s="0" t="n">
        <v>88.4728476610054</v>
      </c>
      <c r="DO255" s="0" t="n">
        <v>88.4728476610054</v>
      </c>
      <c r="DQ255" s="0" t="n">
        <v>88.4728476610054</v>
      </c>
      <c r="DS255" s="0" t="n">
        <v>88.4728476610054</v>
      </c>
    </row>
    <row r="256" customFormat="false" ht="14.25" hidden="false" customHeight="false" outlineLevel="0" collapsed="false">
      <c r="D256" s="1"/>
      <c r="T256" s="1" t="n">
        <v>87.7534109696634</v>
      </c>
      <c r="V256" s="1" t="n">
        <v>87.7534109696634</v>
      </c>
      <c r="X256" s="1" t="n">
        <v>87.7534109696634</v>
      </c>
      <c r="Z256" s="1" t="n">
        <v>87.7534109696634</v>
      </c>
      <c r="AB256" s="1" t="n">
        <v>87.7534109696634</v>
      </c>
      <c r="AD256" s="1" t="n">
        <v>87.7534109696634</v>
      </c>
      <c r="AF256" s="1" t="n">
        <v>87.7534109696634</v>
      </c>
      <c r="AH256" s="1" t="n">
        <v>87.7534109696634</v>
      </c>
      <c r="AJ256" s="1" t="n">
        <v>87.7534109696634</v>
      </c>
      <c r="AL256" s="1" t="n">
        <v>87.7534109696634</v>
      </c>
      <c r="AN256" s="1" t="n">
        <v>87.7534109696634</v>
      </c>
      <c r="AP256" s="1" t="n">
        <v>87.7534109696634</v>
      </c>
      <c r="AR256" s="1" t="n">
        <v>87.7534109696634</v>
      </c>
      <c r="AT256" s="0" t="n">
        <v>87.7534109696634</v>
      </c>
      <c r="AV256" s="0" t="n">
        <v>87.7534109696634</v>
      </c>
      <c r="AX256" s="0" t="n">
        <v>87.7534109696634</v>
      </c>
      <c r="AZ256" s="0" t="n">
        <v>87.7534109696634</v>
      </c>
      <c r="BB256" s="0" t="n">
        <v>87.7534109696634</v>
      </c>
      <c r="BD256" s="0" t="n">
        <v>87.7534109696634</v>
      </c>
      <c r="BF256" s="0" t="n">
        <v>87.7534109696634</v>
      </c>
      <c r="BH256" s="0" t="n">
        <v>87.7534109696634</v>
      </c>
      <c r="BJ256" s="0" t="n">
        <v>87.7534109696634</v>
      </c>
      <c r="BL256" s="0" t="n">
        <v>87.7534109696634</v>
      </c>
      <c r="BN256" s="0" t="n">
        <v>87.7534109696634</v>
      </c>
      <c r="BP256" s="0" t="n">
        <v>87.7534109696634</v>
      </c>
      <c r="BR256" s="0" t="n">
        <v>87.7534109696634</v>
      </c>
      <c r="BT256" s="0" t="n">
        <v>87.7534109696634</v>
      </c>
      <c r="BV256" s="0" t="n">
        <v>87.7534109696634</v>
      </c>
      <c r="BX256" s="0" t="n">
        <v>87.7534109696634</v>
      </c>
      <c r="BZ256" s="0" t="n">
        <v>87.7534109696634</v>
      </c>
      <c r="CB256" s="0" t="n">
        <v>87.7534109696634</v>
      </c>
      <c r="CD256" s="0" t="n">
        <v>87.7534109696634</v>
      </c>
      <c r="CF256" s="0" t="n">
        <v>87.7534109696634</v>
      </c>
      <c r="CH256" s="0" t="n">
        <v>87.7534109696634</v>
      </c>
      <c r="CJ256" s="0" t="n">
        <v>87.7534109696634</v>
      </c>
      <c r="CL256" s="0" t="n">
        <v>87.7534109696634</v>
      </c>
      <c r="CN256" s="0" t="n">
        <v>87.7534109696634</v>
      </c>
      <c r="CP256" s="0" t="n">
        <v>87.7534109696634</v>
      </c>
      <c r="CR256" s="0" t="n">
        <v>87.7534109696634</v>
      </c>
      <c r="CT256" s="0" t="n">
        <v>87.7534109696634</v>
      </c>
      <c r="CV256" s="0" t="n">
        <v>87.7534109696634</v>
      </c>
      <c r="CX256" s="0" t="n">
        <v>87.7534109696634</v>
      </c>
      <c r="CZ256" s="0" t="n">
        <v>87.7534109696634</v>
      </c>
      <c r="DB256" s="0" t="n">
        <v>87.7534109696634</v>
      </c>
      <c r="DD256" s="0" t="n">
        <v>87.7534109696634</v>
      </c>
      <c r="DF256" s="0" t="n">
        <v>87.7534109696634</v>
      </c>
      <c r="DH256" s="0" t="n">
        <v>87.7534109696634</v>
      </c>
      <c r="DJ256" s="0" t="n">
        <v>87.7534109696634</v>
      </c>
      <c r="DL256" s="0" t="n">
        <v>87.7534109696634</v>
      </c>
      <c r="DN256" s="0" t="n">
        <v>87.7534109696634</v>
      </c>
      <c r="DP256" s="0" t="n">
        <v>87.7534109696634</v>
      </c>
      <c r="DR256" s="0" t="n">
        <v>87.7534109696634</v>
      </c>
      <c r="DT256" s="0" t="n">
        <v>87.7534109696634</v>
      </c>
    </row>
    <row r="257" customFormat="false" ht="14.25" hidden="false" customHeight="false" outlineLevel="0" collapsed="false">
      <c r="D257" s="1"/>
      <c r="U257" s="1" t="n">
        <v>87.0398245382206</v>
      </c>
      <c r="W257" s="1" t="n">
        <v>87.0398245382206</v>
      </c>
      <c r="Y257" s="1" t="n">
        <v>87.0398245382206</v>
      </c>
      <c r="AA257" s="1" t="n">
        <v>87.0398245382206</v>
      </c>
      <c r="AC257" s="1" t="n">
        <v>87.0398245382206</v>
      </c>
      <c r="AE257" s="1" t="n">
        <v>87.0398245382206</v>
      </c>
      <c r="AG257" s="1" t="n">
        <v>87.0398245382206</v>
      </c>
      <c r="AI257" s="1" t="n">
        <v>87.0398245382206</v>
      </c>
      <c r="AK257" s="1" t="n">
        <v>87.0398245382206</v>
      </c>
      <c r="AM257" s="1" t="n">
        <v>87.0398245382206</v>
      </c>
      <c r="AO257" s="1" t="n">
        <v>87.0398245382206</v>
      </c>
      <c r="AQ257" s="1" t="n">
        <v>87.0398245382206</v>
      </c>
      <c r="AS257" s="0" t="n">
        <v>87.0398245382206</v>
      </c>
      <c r="AU257" s="0" t="n">
        <v>87.0398245382206</v>
      </c>
      <c r="AW257" s="0" t="n">
        <v>87.0398245382206</v>
      </c>
      <c r="AY257" s="0" t="n">
        <v>87.0398245382206</v>
      </c>
      <c r="BA257" s="0" t="n">
        <v>87.0398245382206</v>
      </c>
      <c r="BC257" s="0" t="n">
        <v>87.0398245382206</v>
      </c>
      <c r="BE257" s="0" t="n">
        <v>87.0398245382206</v>
      </c>
      <c r="BG257" s="0" t="n">
        <v>87.0398245382206</v>
      </c>
      <c r="BI257" s="0" t="n">
        <v>87.0398245382206</v>
      </c>
      <c r="BK257" s="0" t="n">
        <v>87.0398245382206</v>
      </c>
      <c r="BM257" s="0" t="n">
        <v>87.0398245382206</v>
      </c>
      <c r="BO257" s="0" t="n">
        <v>87.0398245382206</v>
      </c>
      <c r="BQ257" s="0" t="n">
        <v>87.0398245382206</v>
      </c>
      <c r="BS257" s="0" t="n">
        <v>87.0398245382206</v>
      </c>
      <c r="BU257" s="0" t="n">
        <v>87.0398245382206</v>
      </c>
      <c r="BW257" s="0" t="n">
        <v>87.0398245382206</v>
      </c>
      <c r="BY257" s="0" t="n">
        <v>87.0398245382206</v>
      </c>
      <c r="CA257" s="0" t="n">
        <v>87.0398245382206</v>
      </c>
      <c r="CC257" s="0" t="n">
        <v>87.0398245382206</v>
      </c>
      <c r="CE257" s="0" t="n">
        <v>87.0398245382206</v>
      </c>
      <c r="CG257" s="0" t="n">
        <v>87.0398245382206</v>
      </c>
      <c r="CI257" s="0" t="n">
        <v>87.0398245382206</v>
      </c>
      <c r="CK257" s="0" t="n">
        <v>87.0398245382206</v>
      </c>
      <c r="CM257" s="0" t="n">
        <v>87.0398245382206</v>
      </c>
      <c r="CO257" s="0" t="n">
        <v>87.0398245382206</v>
      </c>
      <c r="CQ257" s="0" t="n">
        <v>87.0398245382206</v>
      </c>
      <c r="CS257" s="0" t="n">
        <v>87.0398245382206</v>
      </c>
      <c r="CU257" s="0" t="n">
        <v>87.0398245382206</v>
      </c>
      <c r="CW257" s="0" t="n">
        <v>87.0398245382206</v>
      </c>
      <c r="CY257" s="0" t="n">
        <v>87.0398245382206</v>
      </c>
      <c r="DA257" s="0" t="n">
        <v>87.0398245382206</v>
      </c>
      <c r="DC257" s="0" t="n">
        <v>87.0398245382206</v>
      </c>
      <c r="DE257" s="0" t="n">
        <v>87.0398245382206</v>
      </c>
      <c r="DG257" s="0" t="n">
        <v>87.0398245382206</v>
      </c>
      <c r="DI257" s="0" t="n">
        <v>87.0398245382206</v>
      </c>
      <c r="DK257" s="0" t="n">
        <v>87.0398245382206</v>
      </c>
      <c r="DM257" s="0" t="n">
        <v>87.0398245382206</v>
      </c>
      <c r="DO257" s="0" t="n">
        <v>87.0398245382206</v>
      </c>
      <c r="DQ257" s="0" t="n">
        <v>87.0398245382206</v>
      </c>
      <c r="DS257" s="0" t="n">
        <v>87.0398245382206</v>
      </c>
    </row>
    <row r="258" customFormat="false" ht="14.25" hidden="false" customHeight="false" outlineLevel="0" collapsed="false">
      <c r="D258" s="1"/>
      <c r="V258" s="1" t="n">
        <v>86.3320407939841</v>
      </c>
      <c r="X258" s="1" t="n">
        <v>86.3320407939841</v>
      </c>
      <c r="Z258" s="1" t="n">
        <v>86.3320407939841</v>
      </c>
      <c r="AB258" s="1" t="n">
        <v>86.3320407939841</v>
      </c>
      <c r="AD258" s="1" t="n">
        <v>86.3320407939841</v>
      </c>
      <c r="AF258" s="1" t="n">
        <v>86.3320407939841</v>
      </c>
      <c r="AH258" s="1" t="n">
        <v>86.3320407939841</v>
      </c>
      <c r="AJ258" s="1" t="n">
        <v>86.3320407939841</v>
      </c>
      <c r="AL258" s="1" t="n">
        <v>86.3320407939841</v>
      </c>
      <c r="AN258" s="1" t="n">
        <v>86.3320407939841</v>
      </c>
      <c r="AP258" s="1" t="n">
        <v>86.3320407939841</v>
      </c>
      <c r="AR258" s="1" t="n">
        <v>86.3320407939841</v>
      </c>
      <c r="AT258" s="0" t="n">
        <v>86.3320407939841</v>
      </c>
      <c r="AV258" s="0" t="n">
        <v>86.3320407939841</v>
      </c>
      <c r="AX258" s="0" t="n">
        <v>86.3320407939841</v>
      </c>
      <c r="AZ258" s="0" t="n">
        <v>86.3320407939841</v>
      </c>
      <c r="BB258" s="0" t="n">
        <v>86.3320407939841</v>
      </c>
      <c r="BD258" s="0" t="n">
        <v>86.3320407939841</v>
      </c>
      <c r="BF258" s="0" t="n">
        <v>86.3320407939841</v>
      </c>
      <c r="BH258" s="0" t="n">
        <v>86.3320407939841</v>
      </c>
      <c r="BJ258" s="0" t="n">
        <v>86.3320407939841</v>
      </c>
      <c r="BL258" s="0" t="n">
        <v>86.3320407939841</v>
      </c>
      <c r="BN258" s="0" t="n">
        <v>86.3320407939841</v>
      </c>
      <c r="BP258" s="0" t="n">
        <v>86.3320407939841</v>
      </c>
      <c r="BR258" s="0" t="n">
        <v>86.3320407939841</v>
      </c>
      <c r="BT258" s="0" t="n">
        <v>86.3320407939841</v>
      </c>
      <c r="BV258" s="0" t="n">
        <v>86.3320407939841</v>
      </c>
      <c r="BX258" s="0" t="n">
        <v>86.3320407939841</v>
      </c>
      <c r="BZ258" s="0" t="n">
        <v>86.3320407939841</v>
      </c>
      <c r="CB258" s="0" t="n">
        <v>86.3320407939841</v>
      </c>
      <c r="CD258" s="0" t="n">
        <v>86.3320407939841</v>
      </c>
      <c r="CF258" s="0" t="n">
        <v>86.3320407939841</v>
      </c>
      <c r="CH258" s="0" t="n">
        <v>86.3320407939841</v>
      </c>
      <c r="CJ258" s="0" t="n">
        <v>86.3320407939841</v>
      </c>
      <c r="CL258" s="0" t="n">
        <v>86.3320407939841</v>
      </c>
      <c r="CN258" s="0" t="n">
        <v>86.3320407939841</v>
      </c>
      <c r="CP258" s="0" t="n">
        <v>86.3320407939841</v>
      </c>
      <c r="CR258" s="0" t="n">
        <v>86.3320407939841</v>
      </c>
      <c r="CT258" s="0" t="n">
        <v>86.3320407939841</v>
      </c>
      <c r="CV258" s="0" t="n">
        <v>86.3320407939841</v>
      </c>
      <c r="CX258" s="0" t="n">
        <v>86.3320407939841</v>
      </c>
      <c r="CZ258" s="0" t="n">
        <v>86.3320407939841</v>
      </c>
      <c r="DB258" s="0" t="n">
        <v>86.3320407939841</v>
      </c>
      <c r="DD258" s="0" t="n">
        <v>86.3320407939841</v>
      </c>
      <c r="DF258" s="0" t="n">
        <v>86.3320407939841</v>
      </c>
      <c r="DH258" s="0" t="n">
        <v>86.3320407939841</v>
      </c>
      <c r="DJ258" s="0" t="n">
        <v>86.3320407939841</v>
      </c>
      <c r="DL258" s="0" t="n">
        <v>86.3320407939841</v>
      </c>
      <c r="DN258" s="0" t="n">
        <v>86.3320407939841</v>
      </c>
      <c r="DP258" s="0" t="n">
        <v>86.3320407939841</v>
      </c>
      <c r="DR258" s="0" t="n">
        <v>86.3320407939841</v>
      </c>
      <c r="DT258" s="0" t="n">
        <v>86.3320407939841</v>
      </c>
    </row>
    <row r="259" customFormat="false" ht="14.25" hidden="false" customHeight="false" outlineLevel="0" collapsed="false">
      <c r="D259" s="1"/>
      <c r="W259" s="1" t="n">
        <v>85.6300125511088</v>
      </c>
      <c r="Y259" s="1" t="n">
        <v>85.6300125511088</v>
      </c>
      <c r="AA259" s="1" t="n">
        <v>85.6300125511088</v>
      </c>
      <c r="AC259" s="1" t="n">
        <v>85.6300125511088</v>
      </c>
      <c r="AE259" s="1" t="n">
        <v>85.6300125511088</v>
      </c>
      <c r="AG259" s="1" t="n">
        <v>85.6300125511088</v>
      </c>
      <c r="AI259" s="1" t="n">
        <v>85.6300125511088</v>
      </c>
      <c r="AK259" s="1" t="n">
        <v>85.6300125511088</v>
      </c>
      <c r="AM259" s="1" t="n">
        <v>85.6300125511088</v>
      </c>
      <c r="AO259" s="1" t="n">
        <v>85.6300125511088</v>
      </c>
      <c r="AQ259" s="1" t="n">
        <v>85.6300125511088</v>
      </c>
      <c r="AS259" s="0" t="n">
        <v>85.6300125511088</v>
      </c>
      <c r="AU259" s="0" t="n">
        <v>85.6300125511088</v>
      </c>
      <c r="AW259" s="0" t="n">
        <v>85.6300125511088</v>
      </c>
      <c r="AY259" s="0" t="n">
        <v>85.6300125511088</v>
      </c>
      <c r="BA259" s="0" t="n">
        <v>85.6300125511088</v>
      </c>
      <c r="BC259" s="0" t="n">
        <v>85.6300125511088</v>
      </c>
      <c r="BE259" s="0" t="n">
        <v>85.6300125511088</v>
      </c>
      <c r="BG259" s="0" t="n">
        <v>85.6300125511088</v>
      </c>
      <c r="BI259" s="0" t="n">
        <v>85.6300125511088</v>
      </c>
      <c r="BK259" s="0" t="n">
        <v>85.6300125511088</v>
      </c>
      <c r="BM259" s="0" t="n">
        <v>85.6300125511088</v>
      </c>
      <c r="BO259" s="0" t="n">
        <v>85.6300125511088</v>
      </c>
      <c r="BQ259" s="0" t="n">
        <v>85.6300125511088</v>
      </c>
      <c r="BS259" s="0" t="n">
        <v>85.6300125511088</v>
      </c>
      <c r="BU259" s="0" t="n">
        <v>85.6300125511088</v>
      </c>
      <c r="BW259" s="0" t="n">
        <v>85.6300125511088</v>
      </c>
      <c r="BY259" s="0" t="n">
        <v>85.6300125511088</v>
      </c>
      <c r="CA259" s="0" t="n">
        <v>85.6300125511088</v>
      </c>
      <c r="CC259" s="0" t="n">
        <v>85.6300125511088</v>
      </c>
      <c r="CE259" s="0" t="n">
        <v>85.6300125511088</v>
      </c>
      <c r="CG259" s="0" t="n">
        <v>85.6300125511088</v>
      </c>
      <c r="CI259" s="0" t="n">
        <v>85.6300125511088</v>
      </c>
      <c r="CK259" s="0" t="n">
        <v>85.6300125511088</v>
      </c>
      <c r="CM259" s="0" t="n">
        <v>85.6300125511088</v>
      </c>
      <c r="CO259" s="0" t="n">
        <v>85.6300125511088</v>
      </c>
      <c r="CQ259" s="0" t="n">
        <v>85.6300125511088</v>
      </c>
      <c r="CS259" s="0" t="n">
        <v>85.6300125511088</v>
      </c>
      <c r="CU259" s="0" t="n">
        <v>85.6300125511088</v>
      </c>
      <c r="CW259" s="0" t="n">
        <v>85.6300125511088</v>
      </c>
      <c r="CY259" s="0" t="n">
        <v>85.6300125511088</v>
      </c>
      <c r="DA259" s="0" t="n">
        <v>85.6300125511088</v>
      </c>
      <c r="DC259" s="0" t="n">
        <v>85.6300125511088</v>
      </c>
      <c r="DE259" s="0" t="n">
        <v>85.6300125511088</v>
      </c>
      <c r="DG259" s="0" t="n">
        <v>85.6300125511088</v>
      </c>
      <c r="DI259" s="0" t="n">
        <v>85.6300125511088</v>
      </c>
      <c r="DK259" s="0" t="n">
        <v>85.6300125511088</v>
      </c>
      <c r="DM259" s="0" t="n">
        <v>85.6300125511088</v>
      </c>
      <c r="DO259" s="0" t="n">
        <v>85.6300125511088</v>
      </c>
      <c r="DQ259" s="0" t="n">
        <v>85.6300125511088</v>
      </c>
      <c r="DS259" s="0" t="n">
        <v>85.6300125511088</v>
      </c>
    </row>
    <row r="260" customFormat="false" ht="14.25" hidden="false" customHeight="false" outlineLevel="0" collapsed="false">
      <c r="D260" s="1"/>
      <c r="X260" s="1" t="n">
        <v>84.9336930074518</v>
      </c>
      <c r="Z260" s="1" t="n">
        <v>84.9336930074518</v>
      </c>
      <c r="AB260" s="1" t="n">
        <v>84.9336930074518</v>
      </c>
      <c r="AD260" s="1" t="n">
        <v>84.9336930074518</v>
      </c>
      <c r="AF260" s="1" t="n">
        <v>84.9336930074518</v>
      </c>
      <c r="AH260" s="1" t="n">
        <v>84.9336930074518</v>
      </c>
      <c r="AJ260" s="1" t="n">
        <v>84.9336930074518</v>
      </c>
      <c r="AL260" s="1" t="n">
        <v>84.9336930074518</v>
      </c>
      <c r="AN260" s="1" t="n">
        <v>84.9336930074518</v>
      </c>
      <c r="AP260" s="1" t="n">
        <v>84.9336930074518</v>
      </c>
      <c r="AR260" s="1" t="n">
        <v>84.9336930074518</v>
      </c>
      <c r="AT260" s="0" t="n">
        <v>84.9336930074518</v>
      </c>
      <c r="AV260" s="0" t="n">
        <v>84.9336930074518</v>
      </c>
      <c r="AX260" s="0" t="n">
        <v>84.9336930074518</v>
      </c>
      <c r="AZ260" s="0" t="n">
        <v>84.9336930074518</v>
      </c>
      <c r="BB260" s="0" t="n">
        <v>84.9336930074518</v>
      </c>
      <c r="BD260" s="0" t="n">
        <v>84.9336930074518</v>
      </c>
      <c r="BF260" s="0" t="n">
        <v>84.9336930074518</v>
      </c>
      <c r="BH260" s="0" t="n">
        <v>84.9336930074518</v>
      </c>
      <c r="BJ260" s="0" t="n">
        <v>84.9336930074518</v>
      </c>
      <c r="BL260" s="0" t="n">
        <v>84.9336930074518</v>
      </c>
      <c r="BN260" s="0" t="n">
        <v>84.9336930074518</v>
      </c>
      <c r="BP260" s="0" t="n">
        <v>84.9336930074518</v>
      </c>
      <c r="BR260" s="0" t="n">
        <v>84.9336930074518</v>
      </c>
      <c r="BT260" s="0" t="n">
        <v>84.9336930074518</v>
      </c>
      <c r="BV260" s="0" t="n">
        <v>84.9336930074518</v>
      </c>
      <c r="BX260" s="0" t="n">
        <v>84.9336930074518</v>
      </c>
      <c r="BZ260" s="0" t="n">
        <v>84.9336930074518</v>
      </c>
      <c r="CB260" s="0" t="n">
        <v>84.9336930074518</v>
      </c>
      <c r="CD260" s="0" t="n">
        <v>84.9336930074518</v>
      </c>
      <c r="CF260" s="0" t="n">
        <v>84.9336930074518</v>
      </c>
      <c r="CH260" s="0" t="n">
        <v>84.9336930074518</v>
      </c>
      <c r="CJ260" s="0" t="n">
        <v>84.9336930074518</v>
      </c>
      <c r="CL260" s="0" t="n">
        <v>84.9336930074518</v>
      </c>
      <c r="CN260" s="0" t="n">
        <v>84.9336930074518</v>
      </c>
      <c r="CP260" s="0" t="n">
        <v>84.9336930074518</v>
      </c>
      <c r="CR260" s="0" t="n">
        <v>84.9336930074518</v>
      </c>
      <c r="CT260" s="0" t="n">
        <v>84.9336930074518</v>
      </c>
      <c r="CV260" s="0" t="n">
        <v>84.9336930074518</v>
      </c>
      <c r="CX260" s="0" t="n">
        <v>84.9336930074518</v>
      </c>
      <c r="CZ260" s="0" t="n">
        <v>84.9336930074518</v>
      </c>
      <c r="DB260" s="0" t="n">
        <v>84.9336930074518</v>
      </c>
      <c r="DD260" s="0" t="n">
        <v>84.9336930074518</v>
      </c>
      <c r="DF260" s="0" t="n">
        <v>84.9336930074518</v>
      </c>
      <c r="DH260" s="0" t="n">
        <v>84.9336930074518</v>
      </c>
      <c r="DJ260" s="0" t="n">
        <v>84.9336930074518</v>
      </c>
      <c r="DL260" s="0" t="n">
        <v>84.9336930074518</v>
      </c>
      <c r="DN260" s="0" t="n">
        <v>84.9336930074518</v>
      </c>
      <c r="DP260" s="0" t="n">
        <v>84.9336930074518</v>
      </c>
      <c r="DR260" s="0" t="n">
        <v>84.9336930074518</v>
      </c>
      <c r="DT260" s="0" t="n">
        <v>84.9336930074518</v>
      </c>
    </row>
    <row r="261" customFormat="false" ht="14.25" hidden="false" customHeight="false" outlineLevel="0" collapsed="false">
      <c r="D261" s="1"/>
      <c r="Y261" s="1" t="n">
        <v>84.2430357414522</v>
      </c>
      <c r="AA261" s="1" t="n">
        <v>84.2430357414522</v>
      </c>
      <c r="AC261" s="1" t="n">
        <v>84.2430357414522</v>
      </c>
      <c r="AE261" s="1" t="n">
        <v>84.2430357414522</v>
      </c>
      <c r="AG261" s="1" t="n">
        <v>84.2430357414522</v>
      </c>
      <c r="AI261" s="1" t="n">
        <v>84.2430357414522</v>
      </c>
      <c r="AK261" s="1" t="n">
        <v>84.2430357414522</v>
      </c>
      <c r="AM261" s="1" t="n">
        <v>84.2430357414522</v>
      </c>
      <c r="AO261" s="1" t="n">
        <v>84.2430357414522</v>
      </c>
      <c r="AQ261" s="1" t="n">
        <v>84.2430357414522</v>
      </c>
      <c r="AS261" s="0" t="n">
        <v>84.2430357414522</v>
      </c>
      <c r="AU261" s="0" t="n">
        <v>84.2430357414522</v>
      </c>
      <c r="AW261" s="0" t="n">
        <v>84.2430357414522</v>
      </c>
      <c r="AY261" s="0" t="n">
        <v>84.2430357414522</v>
      </c>
      <c r="BA261" s="0" t="n">
        <v>84.2430357414522</v>
      </c>
      <c r="BC261" s="0" t="n">
        <v>84.2430357414522</v>
      </c>
      <c r="BE261" s="0" t="n">
        <v>84.2430357414522</v>
      </c>
      <c r="BG261" s="0" t="n">
        <v>84.2430357414522</v>
      </c>
      <c r="BI261" s="0" t="n">
        <v>84.2430357414522</v>
      </c>
      <c r="BK261" s="0" t="n">
        <v>84.2430357414522</v>
      </c>
      <c r="BM261" s="0" t="n">
        <v>84.2430357414522</v>
      </c>
      <c r="BO261" s="0" t="n">
        <v>84.2430357414522</v>
      </c>
      <c r="BQ261" s="0" t="n">
        <v>84.2430357414522</v>
      </c>
      <c r="BS261" s="0" t="n">
        <v>84.2430357414522</v>
      </c>
      <c r="BU261" s="0" t="n">
        <v>84.2430357414522</v>
      </c>
      <c r="BW261" s="0" t="n">
        <v>84.2430357414522</v>
      </c>
      <c r="BY261" s="0" t="n">
        <v>84.2430357414522</v>
      </c>
      <c r="CA261" s="0" t="n">
        <v>84.2430357414522</v>
      </c>
      <c r="CC261" s="0" t="n">
        <v>84.2430357414522</v>
      </c>
      <c r="CE261" s="0" t="n">
        <v>84.2430357414522</v>
      </c>
      <c r="CG261" s="0" t="n">
        <v>84.2430357414522</v>
      </c>
      <c r="CI261" s="0" t="n">
        <v>84.2430357414522</v>
      </c>
      <c r="CK261" s="0" t="n">
        <v>84.2430357414522</v>
      </c>
      <c r="CM261" s="0" t="n">
        <v>84.2430357414522</v>
      </c>
      <c r="CO261" s="0" t="n">
        <v>84.2430357414522</v>
      </c>
      <c r="CQ261" s="0" t="n">
        <v>84.2430357414522</v>
      </c>
      <c r="CS261" s="0" t="n">
        <v>84.2430357414522</v>
      </c>
      <c r="CU261" s="0" t="n">
        <v>84.2430357414522</v>
      </c>
      <c r="CW261" s="0" t="n">
        <v>84.2430357414522</v>
      </c>
      <c r="CY261" s="0" t="n">
        <v>84.2430357414522</v>
      </c>
      <c r="DA261" s="0" t="n">
        <v>84.2430357414522</v>
      </c>
      <c r="DC261" s="0" t="n">
        <v>84.2430357414522</v>
      </c>
      <c r="DE261" s="0" t="n">
        <v>84.2430357414522</v>
      </c>
      <c r="DG261" s="0" t="n">
        <v>84.2430357414522</v>
      </c>
      <c r="DI261" s="0" t="n">
        <v>84.2430357414522</v>
      </c>
      <c r="DK261" s="0" t="n">
        <v>84.2430357414522</v>
      </c>
      <c r="DM261" s="0" t="n">
        <v>84.2430357414522</v>
      </c>
      <c r="DO261" s="0" t="n">
        <v>84.2430357414522</v>
      </c>
      <c r="DQ261" s="0" t="n">
        <v>84.2430357414522</v>
      </c>
      <c r="DS261" s="0" t="n">
        <v>84.2430357414522</v>
      </c>
    </row>
    <row r="262" customFormat="false" ht="14.25" hidden="false" customHeight="false" outlineLevel="0" collapsed="false">
      <c r="D262" s="1"/>
      <c r="Z262" s="1" t="n">
        <v>83.5579947090367</v>
      </c>
      <c r="AB262" s="1" t="n">
        <v>83.5579947090367</v>
      </c>
      <c r="AD262" s="1" t="n">
        <v>83.5579947090367</v>
      </c>
      <c r="AF262" s="1" t="n">
        <v>83.5579947090367</v>
      </c>
      <c r="AH262" s="1" t="n">
        <v>83.5579947090367</v>
      </c>
      <c r="AJ262" s="1" t="n">
        <v>83.5579947090367</v>
      </c>
      <c r="AL262" s="1" t="n">
        <v>83.5579947090367</v>
      </c>
      <c r="AN262" s="1" t="n">
        <v>83.5579947090367</v>
      </c>
      <c r="AP262" s="1" t="n">
        <v>83.5579947090367</v>
      </c>
      <c r="AR262" s="1" t="n">
        <v>83.5579947090367</v>
      </c>
      <c r="AT262" s="0" t="n">
        <v>83.5579947090367</v>
      </c>
      <c r="AV262" s="0" t="n">
        <v>83.5579947090367</v>
      </c>
      <c r="AX262" s="0" t="n">
        <v>83.5579947090367</v>
      </c>
      <c r="AZ262" s="0" t="n">
        <v>83.5579947090367</v>
      </c>
      <c r="BB262" s="0" t="n">
        <v>83.5579947090367</v>
      </c>
      <c r="BD262" s="0" t="n">
        <v>83.5579947090367</v>
      </c>
      <c r="BF262" s="0" t="n">
        <v>83.5579947090367</v>
      </c>
      <c r="BH262" s="0" t="n">
        <v>83.5579947090367</v>
      </c>
      <c r="BJ262" s="0" t="n">
        <v>83.5579947090367</v>
      </c>
      <c r="BL262" s="0" t="n">
        <v>83.5579947090367</v>
      </c>
      <c r="BN262" s="0" t="n">
        <v>83.5579947090367</v>
      </c>
      <c r="BP262" s="0" t="n">
        <v>83.5579947090367</v>
      </c>
      <c r="BR262" s="0" t="n">
        <v>83.5579947090367</v>
      </c>
      <c r="BT262" s="0" t="n">
        <v>83.5579947090367</v>
      </c>
      <c r="BV262" s="0" t="n">
        <v>83.5579947090367</v>
      </c>
      <c r="BX262" s="0" t="n">
        <v>83.5579947090367</v>
      </c>
      <c r="BZ262" s="0" t="n">
        <v>83.5579947090367</v>
      </c>
      <c r="CB262" s="0" t="n">
        <v>83.5579947090367</v>
      </c>
      <c r="CD262" s="0" t="n">
        <v>83.5579947090367</v>
      </c>
      <c r="CF262" s="0" t="n">
        <v>83.5579947090367</v>
      </c>
      <c r="CH262" s="0" t="n">
        <v>83.5579947090367</v>
      </c>
      <c r="CJ262" s="0" t="n">
        <v>83.5579947090367</v>
      </c>
      <c r="CL262" s="0" t="n">
        <v>83.5579947090367</v>
      </c>
      <c r="CN262" s="0" t="n">
        <v>83.5579947090367</v>
      </c>
      <c r="CP262" s="0" t="n">
        <v>83.5579947090367</v>
      </c>
      <c r="CR262" s="0" t="n">
        <v>83.5579947090367</v>
      </c>
      <c r="CT262" s="0" t="n">
        <v>83.5579947090367</v>
      </c>
      <c r="CV262" s="0" t="n">
        <v>83.5579947090367</v>
      </c>
      <c r="CX262" s="0" t="n">
        <v>83.5579947090367</v>
      </c>
      <c r="CZ262" s="0" t="n">
        <v>83.5579947090367</v>
      </c>
      <c r="DB262" s="0" t="n">
        <v>83.5579947090367</v>
      </c>
      <c r="DD262" s="0" t="n">
        <v>83.5579947090367</v>
      </c>
      <c r="DF262" s="0" t="n">
        <v>83.5579947090367</v>
      </c>
      <c r="DH262" s="0" t="n">
        <v>83.5579947090367</v>
      </c>
      <c r="DJ262" s="0" t="n">
        <v>83.5579947090367</v>
      </c>
      <c r="DL262" s="0" t="n">
        <v>83.5579947090367</v>
      </c>
      <c r="DN262" s="0" t="n">
        <v>83.5579947090367</v>
      </c>
      <c r="DP262" s="0" t="n">
        <v>83.5579947090367</v>
      </c>
      <c r="DR262" s="0" t="n">
        <v>83.5579947090367</v>
      </c>
      <c r="DT262" s="0" t="n">
        <v>83.5579947090367</v>
      </c>
    </row>
    <row r="263" customFormat="false" ht="14.25" hidden="false" customHeight="false" outlineLevel="0" collapsed="false">
      <c r="D263" s="1"/>
      <c r="AA263" s="1" t="n">
        <v>82.8785242405491</v>
      </c>
      <c r="AC263" s="1" t="n">
        <v>82.8785242405491</v>
      </c>
      <c r="AE263" s="1" t="n">
        <v>82.8785242405491</v>
      </c>
      <c r="AG263" s="1" t="n">
        <v>82.8785242405491</v>
      </c>
      <c r="AI263" s="1" t="n">
        <v>82.8785242405491</v>
      </c>
      <c r="AK263" s="1" t="n">
        <v>82.8785242405491</v>
      </c>
      <c r="AM263" s="1" t="n">
        <v>82.8785242405491</v>
      </c>
      <c r="AO263" s="1" t="n">
        <v>82.8785242405491</v>
      </c>
      <c r="AQ263" s="1" t="n">
        <v>82.8785242405491</v>
      </c>
      <c r="AS263" s="0" t="n">
        <v>82.8785242405491</v>
      </c>
      <c r="AU263" s="0" t="n">
        <v>82.8785242405491</v>
      </c>
      <c r="AW263" s="0" t="n">
        <v>82.8785242405491</v>
      </c>
      <c r="AY263" s="0" t="n">
        <v>82.8785242405491</v>
      </c>
      <c r="BA263" s="0" t="n">
        <v>82.8785242405491</v>
      </c>
      <c r="BC263" s="0" t="n">
        <v>82.8785242405491</v>
      </c>
      <c r="BE263" s="0" t="n">
        <v>82.8785242405491</v>
      </c>
      <c r="BG263" s="0" t="n">
        <v>82.8785242405491</v>
      </c>
      <c r="BI263" s="0" t="n">
        <v>82.8785242405491</v>
      </c>
      <c r="BK263" s="0" t="n">
        <v>82.8785242405491</v>
      </c>
      <c r="BM263" s="0" t="n">
        <v>82.8785242405491</v>
      </c>
      <c r="BO263" s="0" t="n">
        <v>82.8785242405491</v>
      </c>
      <c r="BQ263" s="0" t="n">
        <v>82.8785242405491</v>
      </c>
      <c r="BS263" s="0" t="n">
        <v>82.8785242405491</v>
      </c>
      <c r="BU263" s="0" t="n">
        <v>82.8785242405491</v>
      </c>
      <c r="BW263" s="0" t="n">
        <v>82.8785242405491</v>
      </c>
      <c r="BY263" s="0" t="n">
        <v>82.8785242405491</v>
      </c>
      <c r="CA263" s="0" t="n">
        <v>82.8785242405491</v>
      </c>
      <c r="CC263" s="0" t="n">
        <v>82.8785242405491</v>
      </c>
      <c r="CE263" s="0" t="n">
        <v>82.8785242405491</v>
      </c>
      <c r="CG263" s="0" t="n">
        <v>82.8785242405491</v>
      </c>
      <c r="CI263" s="0" t="n">
        <v>82.8785242405491</v>
      </c>
      <c r="CK263" s="0" t="n">
        <v>82.8785242405491</v>
      </c>
      <c r="CM263" s="0" t="n">
        <v>82.8785242405491</v>
      </c>
      <c r="CO263" s="0" t="n">
        <v>82.8785242405491</v>
      </c>
      <c r="CQ263" s="0" t="n">
        <v>82.8785242405491</v>
      </c>
      <c r="CS263" s="0" t="n">
        <v>82.8785242405491</v>
      </c>
      <c r="CU263" s="0" t="n">
        <v>82.8785242405491</v>
      </c>
      <c r="CW263" s="0" t="n">
        <v>82.8785242405491</v>
      </c>
      <c r="CY263" s="0" t="n">
        <v>82.8785242405491</v>
      </c>
      <c r="DA263" s="0" t="n">
        <v>82.8785242405491</v>
      </c>
      <c r="DC263" s="0" t="n">
        <v>82.8785242405491</v>
      </c>
      <c r="DE263" s="0" t="n">
        <v>82.8785242405491</v>
      </c>
      <c r="DG263" s="0" t="n">
        <v>82.8785242405491</v>
      </c>
      <c r="DI263" s="0" t="n">
        <v>82.8785242405491</v>
      </c>
      <c r="DK263" s="0" t="n">
        <v>82.8785242405491</v>
      </c>
      <c r="DM263" s="0" t="n">
        <v>82.8785242405491</v>
      </c>
      <c r="DO263" s="0" t="n">
        <v>82.8785242405491</v>
      </c>
      <c r="DQ263" s="0" t="n">
        <v>82.8785242405491</v>
      </c>
      <c r="DS263" s="0" t="n">
        <v>82.8785242405491</v>
      </c>
    </row>
    <row r="264" customFormat="false" ht="14.25" hidden="false" customHeight="false" outlineLevel="0" collapsed="false">
      <c r="D264" s="1"/>
      <c r="AB264" s="1" t="n">
        <v>82.2045790377068</v>
      </c>
      <c r="AD264" s="1" t="n">
        <v>82.2045790377068</v>
      </c>
      <c r="AF264" s="1" t="n">
        <v>82.2045790377068</v>
      </c>
      <c r="AH264" s="1" t="n">
        <v>82.2045790377068</v>
      </c>
      <c r="AJ264" s="1" t="n">
        <v>82.2045790377068</v>
      </c>
      <c r="AL264" s="1" t="n">
        <v>82.2045790377068</v>
      </c>
      <c r="AN264" s="1" t="n">
        <v>82.2045790377068</v>
      </c>
      <c r="AP264" s="1" t="n">
        <v>82.2045790377068</v>
      </c>
      <c r="AR264" s="1" t="n">
        <v>82.2045790377068</v>
      </c>
      <c r="AT264" s="0" t="n">
        <v>82.2045790377068</v>
      </c>
      <c r="AV264" s="0" t="n">
        <v>82.2045790377068</v>
      </c>
      <c r="AX264" s="0" t="n">
        <v>82.2045790377068</v>
      </c>
      <c r="AZ264" s="0" t="n">
        <v>82.2045790377068</v>
      </c>
      <c r="BB264" s="0" t="n">
        <v>82.2045790377068</v>
      </c>
      <c r="BD264" s="0" t="n">
        <v>82.2045790377068</v>
      </c>
      <c r="BF264" s="0" t="n">
        <v>82.2045790377068</v>
      </c>
      <c r="BH264" s="0" t="n">
        <v>82.2045790377068</v>
      </c>
      <c r="BJ264" s="0" t="n">
        <v>82.2045790377068</v>
      </c>
      <c r="BL264" s="0" t="n">
        <v>82.2045790377068</v>
      </c>
      <c r="BN264" s="0" t="n">
        <v>82.2045790377068</v>
      </c>
      <c r="BP264" s="0" t="n">
        <v>82.2045790377068</v>
      </c>
      <c r="BR264" s="0" t="n">
        <v>82.2045790377068</v>
      </c>
      <c r="BT264" s="0" t="n">
        <v>82.2045790377068</v>
      </c>
      <c r="BV264" s="0" t="n">
        <v>82.2045790377068</v>
      </c>
      <c r="BX264" s="0" t="n">
        <v>82.2045790377068</v>
      </c>
      <c r="BZ264" s="0" t="n">
        <v>82.2045790377068</v>
      </c>
      <c r="CB264" s="0" t="n">
        <v>82.2045790377068</v>
      </c>
      <c r="CD264" s="0" t="n">
        <v>82.2045790377068</v>
      </c>
      <c r="CF264" s="0" t="n">
        <v>82.2045790377068</v>
      </c>
      <c r="CH264" s="0" t="n">
        <v>82.2045790377068</v>
      </c>
      <c r="CJ264" s="0" t="n">
        <v>82.2045790377068</v>
      </c>
      <c r="CL264" s="0" t="n">
        <v>82.2045790377068</v>
      </c>
      <c r="CN264" s="0" t="n">
        <v>82.2045790377068</v>
      </c>
      <c r="CP264" s="0" t="n">
        <v>82.2045790377068</v>
      </c>
      <c r="CR264" s="0" t="n">
        <v>82.2045790377068</v>
      </c>
      <c r="CT264" s="0" t="n">
        <v>82.2045790377068</v>
      </c>
      <c r="CV264" s="0" t="n">
        <v>82.2045790377068</v>
      </c>
      <c r="CX264" s="0" t="n">
        <v>82.2045790377068</v>
      </c>
      <c r="CZ264" s="0" t="n">
        <v>82.2045790377068</v>
      </c>
      <c r="DB264" s="0" t="n">
        <v>82.2045790377068</v>
      </c>
      <c r="DD264" s="0" t="n">
        <v>82.2045790377068</v>
      </c>
      <c r="DF264" s="0" t="n">
        <v>82.2045790377068</v>
      </c>
      <c r="DH264" s="0" t="n">
        <v>82.2045790377068</v>
      </c>
      <c r="DJ264" s="0" t="n">
        <v>82.2045790377068</v>
      </c>
      <c r="DL264" s="0" t="n">
        <v>82.2045790377068</v>
      </c>
      <c r="DN264" s="0" t="n">
        <v>82.2045790377068</v>
      </c>
      <c r="DP264" s="0" t="n">
        <v>82.2045790377068</v>
      </c>
      <c r="DR264" s="0" t="n">
        <v>82.2045790377068</v>
      </c>
      <c r="DT264" s="0" t="n">
        <v>82.2045790377068</v>
      </c>
    </row>
    <row r="265" customFormat="false" ht="14.25" hidden="false" customHeight="false" outlineLevel="0" collapsed="false">
      <c r="D265" s="1"/>
      <c r="AC265" s="1" t="n">
        <v>81.5361141705799</v>
      </c>
      <c r="AE265" s="1" t="n">
        <v>81.5361141705799</v>
      </c>
      <c r="AG265" s="1" t="n">
        <v>81.5361141705799</v>
      </c>
      <c r="AI265" s="1" t="n">
        <v>81.5361141705799</v>
      </c>
      <c r="AK265" s="1" t="n">
        <v>81.5361141705799</v>
      </c>
      <c r="AM265" s="1" t="n">
        <v>81.5361141705799</v>
      </c>
      <c r="AO265" s="1" t="n">
        <v>81.5361141705799</v>
      </c>
      <c r="AQ265" s="1" t="n">
        <v>81.5361141705799</v>
      </c>
      <c r="AS265" s="0" t="n">
        <v>81.5361141705799</v>
      </c>
      <c r="AU265" s="0" t="n">
        <v>81.5361141705799</v>
      </c>
      <c r="AW265" s="0" t="n">
        <v>81.5361141705799</v>
      </c>
      <c r="AY265" s="0" t="n">
        <v>81.5361141705799</v>
      </c>
      <c r="BA265" s="0" t="n">
        <v>81.5361141705799</v>
      </c>
      <c r="BC265" s="0" t="n">
        <v>81.5361141705799</v>
      </c>
      <c r="BE265" s="0" t="n">
        <v>81.5361141705799</v>
      </c>
      <c r="BG265" s="0" t="n">
        <v>81.5361141705799</v>
      </c>
      <c r="BI265" s="0" t="n">
        <v>81.5361141705799</v>
      </c>
      <c r="BK265" s="0" t="n">
        <v>81.5361141705799</v>
      </c>
      <c r="BM265" s="0" t="n">
        <v>81.5361141705799</v>
      </c>
      <c r="BO265" s="0" t="n">
        <v>81.5361141705799</v>
      </c>
      <c r="BQ265" s="0" t="n">
        <v>81.5361141705799</v>
      </c>
      <c r="BS265" s="0" t="n">
        <v>81.5361141705799</v>
      </c>
      <c r="BU265" s="0" t="n">
        <v>81.5361141705799</v>
      </c>
      <c r="BW265" s="0" t="n">
        <v>81.5361141705799</v>
      </c>
      <c r="BY265" s="0" t="n">
        <v>81.5361141705799</v>
      </c>
      <c r="CA265" s="0" t="n">
        <v>81.5361141705799</v>
      </c>
      <c r="CC265" s="0" t="n">
        <v>81.5361141705799</v>
      </c>
      <c r="CE265" s="0" t="n">
        <v>81.5361141705799</v>
      </c>
      <c r="CG265" s="0" t="n">
        <v>81.5361141705799</v>
      </c>
      <c r="CI265" s="0" t="n">
        <v>81.5361141705799</v>
      </c>
      <c r="CK265" s="0" t="n">
        <v>81.5361141705799</v>
      </c>
      <c r="CM265" s="0" t="n">
        <v>81.5361141705799</v>
      </c>
      <c r="CO265" s="0" t="n">
        <v>81.5361141705799</v>
      </c>
      <c r="CQ265" s="0" t="n">
        <v>81.5361141705799</v>
      </c>
      <c r="CS265" s="0" t="n">
        <v>81.5361141705799</v>
      </c>
      <c r="CU265" s="0" t="n">
        <v>81.5361141705799</v>
      </c>
      <c r="CW265" s="0" t="n">
        <v>81.5361141705799</v>
      </c>
      <c r="CY265" s="0" t="n">
        <v>81.5361141705799</v>
      </c>
      <c r="DA265" s="0" t="n">
        <v>81.5361141705799</v>
      </c>
      <c r="DC265" s="0" t="n">
        <v>81.5361141705799</v>
      </c>
      <c r="DE265" s="0" t="n">
        <v>81.5361141705799</v>
      </c>
      <c r="DG265" s="0" t="n">
        <v>81.5361141705799</v>
      </c>
      <c r="DI265" s="0" t="n">
        <v>81.5361141705799</v>
      </c>
      <c r="DK265" s="0" t="n">
        <v>81.5361141705799</v>
      </c>
      <c r="DM265" s="0" t="n">
        <v>81.5361141705799</v>
      </c>
      <c r="DO265" s="0" t="n">
        <v>81.5361141705799</v>
      </c>
      <c r="DQ265" s="0" t="n">
        <v>81.5361141705799</v>
      </c>
      <c r="DS265" s="0" t="n">
        <v>81.5361141705799</v>
      </c>
    </row>
    <row r="266" customFormat="false" ht="14.25" hidden="false" customHeight="false" outlineLevel="0" collapsed="false">
      <c r="D266" s="1"/>
      <c r="AD266" s="1" t="n">
        <v>80.8730850745963</v>
      </c>
      <c r="AF266" s="1" t="n">
        <v>80.8730850745963</v>
      </c>
      <c r="AH266" s="1" t="n">
        <v>80.8730850745963</v>
      </c>
      <c r="AJ266" s="1" t="n">
        <v>80.8730850745963</v>
      </c>
      <c r="AL266" s="1" t="n">
        <v>80.8730850745963</v>
      </c>
      <c r="AN266" s="1" t="n">
        <v>80.8730850745963</v>
      </c>
      <c r="AP266" s="1" t="n">
        <v>80.8730850745963</v>
      </c>
      <c r="AR266" s="1" t="n">
        <v>80.8730850745963</v>
      </c>
      <c r="AT266" s="0" t="n">
        <v>80.8730850745963</v>
      </c>
      <c r="AV266" s="0" t="n">
        <v>80.8730850745963</v>
      </c>
      <c r="AX266" s="0" t="n">
        <v>80.8730850745963</v>
      </c>
      <c r="AZ266" s="0" t="n">
        <v>80.8730850745963</v>
      </c>
      <c r="BB266" s="0" t="n">
        <v>80.8730850745963</v>
      </c>
      <c r="BD266" s="0" t="n">
        <v>80.8730850745963</v>
      </c>
      <c r="BF266" s="0" t="n">
        <v>80.8730850745963</v>
      </c>
      <c r="BH266" s="0" t="n">
        <v>80.8730850745963</v>
      </c>
      <c r="BJ266" s="0" t="n">
        <v>80.8730850745963</v>
      </c>
      <c r="BL266" s="0" t="n">
        <v>80.8730850745963</v>
      </c>
      <c r="BN266" s="0" t="n">
        <v>80.8730850745963</v>
      </c>
      <c r="BP266" s="0" t="n">
        <v>80.8730850745963</v>
      </c>
      <c r="BR266" s="0" t="n">
        <v>80.8730850745963</v>
      </c>
      <c r="BT266" s="0" t="n">
        <v>80.8730850745963</v>
      </c>
      <c r="BV266" s="0" t="n">
        <v>80.8730850745963</v>
      </c>
      <c r="BX266" s="0" t="n">
        <v>80.8730850745963</v>
      </c>
      <c r="BZ266" s="0" t="n">
        <v>80.8730850745963</v>
      </c>
      <c r="CB266" s="0" t="n">
        <v>80.8730850745963</v>
      </c>
      <c r="CD266" s="0" t="n">
        <v>80.8730850745963</v>
      </c>
      <c r="CF266" s="0" t="n">
        <v>80.8730850745963</v>
      </c>
      <c r="CH266" s="0" t="n">
        <v>80.8730850745963</v>
      </c>
      <c r="CJ266" s="0" t="n">
        <v>80.8730850745963</v>
      </c>
      <c r="CL266" s="0" t="n">
        <v>80.8730850745963</v>
      </c>
      <c r="CN266" s="0" t="n">
        <v>80.8730850745963</v>
      </c>
      <c r="CP266" s="0" t="n">
        <v>80.8730850745963</v>
      </c>
      <c r="CR266" s="0" t="n">
        <v>80.8730850745963</v>
      </c>
      <c r="CT266" s="0" t="n">
        <v>80.8730850745963</v>
      </c>
      <c r="CV266" s="0" t="n">
        <v>80.8730850745963</v>
      </c>
      <c r="CX266" s="0" t="n">
        <v>80.8730850745963</v>
      </c>
      <c r="CZ266" s="0" t="n">
        <v>80.8730850745963</v>
      </c>
      <c r="DB266" s="0" t="n">
        <v>80.8730850745963</v>
      </c>
      <c r="DD266" s="0" t="n">
        <v>80.8730850745963</v>
      </c>
      <c r="DF266" s="0" t="n">
        <v>80.8730850745963</v>
      </c>
      <c r="DH266" s="0" t="n">
        <v>80.8730850745963</v>
      </c>
      <c r="DJ266" s="0" t="n">
        <v>80.8730850745963</v>
      </c>
      <c r="DL266" s="0" t="n">
        <v>80.8730850745963</v>
      </c>
      <c r="DN266" s="0" t="n">
        <v>80.8730850745963</v>
      </c>
      <c r="DP266" s="0" t="n">
        <v>80.8730850745963</v>
      </c>
      <c r="DR266" s="0" t="n">
        <v>80.8730850745963</v>
      </c>
      <c r="DT266" s="0" t="n">
        <v>80.8730850745963</v>
      </c>
    </row>
    <row r="267" customFormat="false" ht="14.25" hidden="false" customHeight="false" outlineLevel="0" collapsed="false">
      <c r="D267" s="1"/>
      <c r="AE267" s="1" t="n">
        <v>80.2154475475707</v>
      </c>
      <c r="AG267" s="1" t="n">
        <v>80.2154475475707</v>
      </c>
      <c r="AI267" s="1" t="n">
        <v>80.2154475475707</v>
      </c>
      <c r="AK267" s="1" t="n">
        <v>80.2154475475707</v>
      </c>
      <c r="AM267" s="1" t="n">
        <v>80.2154475475707</v>
      </c>
      <c r="AO267" s="1" t="n">
        <v>80.2154475475707</v>
      </c>
      <c r="AQ267" s="1" t="n">
        <v>80.2154475475707</v>
      </c>
      <c r="AS267" s="0" t="n">
        <v>80.2154475475707</v>
      </c>
      <c r="AU267" s="0" t="n">
        <v>80.2154475475707</v>
      </c>
      <c r="AW267" s="0" t="n">
        <v>80.2154475475707</v>
      </c>
      <c r="AY267" s="0" t="n">
        <v>80.2154475475707</v>
      </c>
      <c r="BA267" s="0" t="n">
        <v>80.2154475475707</v>
      </c>
      <c r="BC267" s="0" t="n">
        <v>80.2154475475707</v>
      </c>
      <c r="BE267" s="0" t="n">
        <v>80.2154475475707</v>
      </c>
      <c r="BG267" s="0" t="n">
        <v>80.2154475475707</v>
      </c>
      <c r="BI267" s="0" t="n">
        <v>80.2154475475707</v>
      </c>
      <c r="BK267" s="0" t="n">
        <v>80.2154475475707</v>
      </c>
      <c r="BM267" s="0" t="n">
        <v>80.2154475475707</v>
      </c>
      <c r="BO267" s="0" t="n">
        <v>80.2154475475707</v>
      </c>
      <c r="BQ267" s="0" t="n">
        <v>80.2154475475707</v>
      </c>
      <c r="BS267" s="0" t="n">
        <v>80.2154475475707</v>
      </c>
      <c r="BU267" s="0" t="n">
        <v>80.2154475475707</v>
      </c>
      <c r="BW267" s="0" t="n">
        <v>80.2154475475707</v>
      </c>
      <c r="BY267" s="0" t="n">
        <v>80.2154475475707</v>
      </c>
      <c r="CA267" s="0" t="n">
        <v>80.2154475475707</v>
      </c>
      <c r="CC267" s="0" t="n">
        <v>80.2154475475707</v>
      </c>
      <c r="CE267" s="0" t="n">
        <v>80.2154475475707</v>
      </c>
      <c r="CG267" s="0" t="n">
        <v>80.2154475475707</v>
      </c>
      <c r="CI267" s="0" t="n">
        <v>80.2154475475707</v>
      </c>
      <c r="CK267" s="0" t="n">
        <v>80.2154475475707</v>
      </c>
      <c r="CM267" s="0" t="n">
        <v>80.2154475475707</v>
      </c>
      <c r="CO267" s="0" t="n">
        <v>80.2154475475707</v>
      </c>
      <c r="CQ267" s="0" t="n">
        <v>80.2154475475707</v>
      </c>
      <c r="CS267" s="0" t="n">
        <v>80.2154475475707</v>
      </c>
      <c r="CU267" s="0" t="n">
        <v>80.2154475475707</v>
      </c>
      <c r="CW267" s="0" t="n">
        <v>80.2154475475707</v>
      </c>
      <c r="CY267" s="0" t="n">
        <v>80.2154475475707</v>
      </c>
      <c r="DA267" s="0" t="n">
        <v>80.2154475475707</v>
      </c>
      <c r="DC267" s="0" t="n">
        <v>80.2154475475707</v>
      </c>
      <c r="DE267" s="0" t="n">
        <v>80.2154475475707</v>
      </c>
      <c r="DG267" s="0" t="n">
        <v>80.2154475475707</v>
      </c>
      <c r="DI267" s="0" t="n">
        <v>80.2154475475707</v>
      </c>
      <c r="DK267" s="0" t="n">
        <v>80.2154475475707</v>
      </c>
      <c r="DM267" s="0" t="n">
        <v>80.2154475475707</v>
      </c>
      <c r="DO267" s="0" t="n">
        <v>80.2154475475707</v>
      </c>
      <c r="DQ267" s="0" t="n">
        <v>80.2154475475707</v>
      </c>
      <c r="DS267" s="0" t="n">
        <v>80.2154475475707</v>
      </c>
    </row>
    <row r="268" customFormat="false" ht="14.25" hidden="false" customHeight="false" outlineLevel="0" collapsed="false">
      <c r="D268" s="1"/>
      <c r="AF268" s="1" t="n">
        <v>79.5631577467578</v>
      </c>
      <c r="AH268" s="1" t="n">
        <v>79.5631577467578</v>
      </c>
      <c r="AJ268" s="1" t="n">
        <v>79.5631577467578</v>
      </c>
      <c r="AL268" s="1" t="n">
        <v>79.5631577467578</v>
      </c>
      <c r="AN268" s="1" t="n">
        <v>79.5631577467578</v>
      </c>
      <c r="AP268" s="1" t="n">
        <v>79.5631577467578</v>
      </c>
      <c r="AR268" s="1" t="n">
        <v>79.5631577467578</v>
      </c>
      <c r="AT268" s="0" t="n">
        <v>79.5631577467578</v>
      </c>
      <c r="AV268" s="0" t="n">
        <v>79.5631577467578</v>
      </c>
      <c r="AX268" s="0" t="n">
        <v>79.5631577467578</v>
      </c>
      <c r="AZ268" s="0" t="n">
        <v>79.5631577467578</v>
      </c>
      <c r="BB268" s="0" t="n">
        <v>79.5631577467578</v>
      </c>
      <c r="BD268" s="0" t="n">
        <v>79.5631577467578</v>
      </c>
      <c r="BF268" s="0" t="n">
        <v>79.5631577467578</v>
      </c>
      <c r="BH268" s="0" t="n">
        <v>79.5631577467578</v>
      </c>
      <c r="BJ268" s="0" t="n">
        <v>79.5631577467578</v>
      </c>
      <c r="BL268" s="0" t="n">
        <v>79.5631577467578</v>
      </c>
      <c r="BN268" s="0" t="n">
        <v>79.5631577467578</v>
      </c>
      <c r="BP268" s="0" t="n">
        <v>79.5631577467578</v>
      </c>
      <c r="BR268" s="0" t="n">
        <v>79.5631577467578</v>
      </c>
      <c r="BT268" s="0" t="n">
        <v>79.5631577467578</v>
      </c>
      <c r="BV268" s="0" t="n">
        <v>79.5631577467578</v>
      </c>
      <c r="BX268" s="0" t="n">
        <v>79.5631577467578</v>
      </c>
      <c r="BZ268" s="0" t="n">
        <v>79.5631577467578</v>
      </c>
      <c r="CB268" s="0" t="n">
        <v>79.5631577467578</v>
      </c>
      <c r="CD268" s="0" t="n">
        <v>79.5631577467578</v>
      </c>
      <c r="CF268" s="0" t="n">
        <v>79.5631577467578</v>
      </c>
      <c r="CH268" s="0" t="n">
        <v>79.5631577467578</v>
      </c>
      <c r="CJ268" s="0" t="n">
        <v>79.5631577467578</v>
      </c>
      <c r="CL268" s="0" t="n">
        <v>79.5631577467578</v>
      </c>
      <c r="CN268" s="0" t="n">
        <v>79.5631577467578</v>
      </c>
      <c r="CP268" s="0" t="n">
        <v>79.5631577467578</v>
      </c>
      <c r="CR268" s="0" t="n">
        <v>79.5631577467578</v>
      </c>
      <c r="CT268" s="0" t="n">
        <v>79.5631577467578</v>
      </c>
      <c r="CV268" s="0" t="n">
        <v>79.5631577467578</v>
      </c>
      <c r="CX268" s="0" t="n">
        <v>79.5631577467578</v>
      </c>
      <c r="CZ268" s="0" t="n">
        <v>79.5631577467578</v>
      </c>
      <c r="DB268" s="0" t="n">
        <v>79.5631577467578</v>
      </c>
      <c r="DD268" s="0" t="n">
        <v>79.5631577467578</v>
      </c>
      <c r="DF268" s="0" t="n">
        <v>79.5631577467578</v>
      </c>
      <c r="DH268" s="0" t="n">
        <v>79.5631577467578</v>
      </c>
      <c r="DJ268" s="0" t="n">
        <v>79.5631577467578</v>
      </c>
      <c r="DL268" s="0" t="n">
        <v>79.5631577467578</v>
      </c>
      <c r="DN268" s="0" t="n">
        <v>79.5631577467578</v>
      </c>
      <c r="DP268" s="0" t="n">
        <v>79.5631577467578</v>
      </c>
      <c r="DR268" s="0" t="n">
        <v>79.5631577467578</v>
      </c>
      <c r="DT268" s="0" t="n">
        <v>79.5631577467578</v>
      </c>
    </row>
    <row r="269" customFormat="false" ht="14.25" hidden="false" customHeight="false" outlineLevel="0" collapsed="false">
      <c r="D269" s="1"/>
      <c r="AG269" s="1" t="n">
        <v>78.9161721859293</v>
      </c>
      <c r="AI269" s="1" t="n">
        <v>78.9161721859293</v>
      </c>
      <c r="AK269" s="1" t="n">
        <v>78.9161721859293</v>
      </c>
      <c r="AM269" s="1" t="n">
        <v>78.9161721859293</v>
      </c>
      <c r="AO269" s="1" t="n">
        <v>78.9161721859293</v>
      </c>
      <c r="AQ269" s="1" t="n">
        <v>78.9161721859293</v>
      </c>
      <c r="AS269" s="0" t="n">
        <v>78.9161721859293</v>
      </c>
      <c r="AU269" s="0" t="n">
        <v>78.9161721859293</v>
      </c>
      <c r="AW269" s="0" t="n">
        <v>78.9161721859293</v>
      </c>
      <c r="AY269" s="0" t="n">
        <v>78.9161721859293</v>
      </c>
      <c r="BA269" s="0" t="n">
        <v>78.9161721859293</v>
      </c>
      <c r="BC269" s="0" t="n">
        <v>78.9161721859293</v>
      </c>
      <c r="BE269" s="0" t="n">
        <v>78.9161721859293</v>
      </c>
      <c r="BG269" s="0" t="n">
        <v>78.9161721859293</v>
      </c>
      <c r="BI269" s="0" t="n">
        <v>78.9161721859293</v>
      </c>
      <c r="BK269" s="0" t="n">
        <v>78.9161721859293</v>
      </c>
      <c r="BM269" s="0" t="n">
        <v>78.9161721859293</v>
      </c>
      <c r="BO269" s="0" t="n">
        <v>78.9161721859293</v>
      </c>
      <c r="BQ269" s="0" t="n">
        <v>78.9161721859293</v>
      </c>
      <c r="BS269" s="0" t="n">
        <v>78.9161721859293</v>
      </c>
      <c r="BU269" s="0" t="n">
        <v>78.9161721859293</v>
      </c>
      <c r="BW269" s="0" t="n">
        <v>78.9161721859293</v>
      </c>
      <c r="BY269" s="0" t="n">
        <v>78.9161721859293</v>
      </c>
      <c r="CA269" s="0" t="n">
        <v>78.9161721859293</v>
      </c>
      <c r="CC269" s="0" t="n">
        <v>78.9161721859293</v>
      </c>
      <c r="CE269" s="0" t="n">
        <v>78.9161721859293</v>
      </c>
      <c r="CG269" s="0" t="n">
        <v>78.9161721859293</v>
      </c>
      <c r="CI269" s="0" t="n">
        <v>78.9161721859293</v>
      </c>
      <c r="CK269" s="0" t="n">
        <v>78.9161721859293</v>
      </c>
      <c r="CM269" s="0" t="n">
        <v>78.9161721859293</v>
      </c>
      <c r="CO269" s="0" t="n">
        <v>78.9161721859293</v>
      </c>
      <c r="CQ269" s="0" t="n">
        <v>78.9161721859293</v>
      </c>
      <c r="CS269" s="0" t="n">
        <v>78.9161721859293</v>
      </c>
      <c r="CU269" s="0" t="n">
        <v>78.9161721859293</v>
      </c>
      <c r="CW269" s="0" t="n">
        <v>78.9161721859293</v>
      </c>
      <c r="CY269" s="0" t="n">
        <v>78.9161721859293</v>
      </c>
      <c r="DA269" s="0" t="n">
        <v>78.9161721859293</v>
      </c>
      <c r="DC269" s="0" t="n">
        <v>78.9161721859293</v>
      </c>
      <c r="DE269" s="0" t="n">
        <v>78.9161721859293</v>
      </c>
      <c r="DG269" s="0" t="n">
        <v>78.9161721859293</v>
      </c>
      <c r="DI269" s="0" t="n">
        <v>78.9161721859293</v>
      </c>
      <c r="DK269" s="0" t="n">
        <v>78.9161721859293</v>
      </c>
      <c r="DM269" s="0" t="n">
        <v>78.9161721859293</v>
      </c>
      <c r="DO269" s="0" t="n">
        <v>78.9161721859293</v>
      </c>
      <c r="DQ269" s="0" t="n">
        <v>78.9161721859293</v>
      </c>
      <c r="DS269" s="0" t="n">
        <v>78.9161721859293</v>
      </c>
    </row>
    <row r="270" customFormat="false" ht="14.25" hidden="false" customHeight="false" outlineLevel="0" collapsed="false">
      <c r="D270" s="1"/>
      <c r="AH270" s="1" t="n">
        <v>78.2744477324748</v>
      </c>
      <c r="AJ270" s="1" t="n">
        <v>78.2744477324748</v>
      </c>
      <c r="AL270" s="1" t="n">
        <v>78.2744477324748</v>
      </c>
      <c r="AN270" s="1" t="n">
        <v>78.2744477324748</v>
      </c>
      <c r="AP270" s="1" t="n">
        <v>78.2744477324748</v>
      </c>
      <c r="AR270" s="1" t="n">
        <v>78.2744477324748</v>
      </c>
      <c r="AT270" s="0" t="n">
        <v>78.2744477324748</v>
      </c>
      <c r="AV270" s="0" t="n">
        <v>78.2744477324748</v>
      </c>
      <c r="AX270" s="0" t="n">
        <v>78.2744477324748</v>
      </c>
      <c r="AZ270" s="0" t="n">
        <v>78.2744477324748</v>
      </c>
      <c r="BB270" s="0" t="n">
        <v>78.2744477324748</v>
      </c>
      <c r="BD270" s="0" t="n">
        <v>78.2744477324748</v>
      </c>
      <c r="BF270" s="0" t="n">
        <v>78.2744477324748</v>
      </c>
      <c r="BH270" s="0" t="n">
        <v>78.2744477324748</v>
      </c>
      <c r="BJ270" s="0" t="n">
        <v>78.2744477324748</v>
      </c>
      <c r="BL270" s="0" t="n">
        <v>78.2744477324748</v>
      </c>
      <c r="BN270" s="0" t="n">
        <v>78.2744477324748</v>
      </c>
      <c r="BP270" s="0" t="n">
        <v>78.2744477324748</v>
      </c>
      <c r="BR270" s="0" t="n">
        <v>78.2744477324748</v>
      </c>
      <c r="BT270" s="0" t="n">
        <v>78.2744477324748</v>
      </c>
      <c r="BV270" s="0" t="n">
        <v>78.2744477324748</v>
      </c>
      <c r="BX270" s="0" t="n">
        <v>78.2744477324748</v>
      </c>
      <c r="BZ270" s="0" t="n">
        <v>78.2744477324748</v>
      </c>
      <c r="CB270" s="0" t="n">
        <v>78.2744477324748</v>
      </c>
      <c r="CD270" s="0" t="n">
        <v>78.2744477324748</v>
      </c>
      <c r="CF270" s="0" t="n">
        <v>78.2744477324748</v>
      </c>
      <c r="CH270" s="0" t="n">
        <v>78.2744477324748</v>
      </c>
      <c r="CJ270" s="0" t="n">
        <v>78.2744477324748</v>
      </c>
      <c r="CL270" s="0" t="n">
        <v>78.2744477324748</v>
      </c>
      <c r="CN270" s="0" t="n">
        <v>78.2744477324748</v>
      </c>
      <c r="CP270" s="0" t="n">
        <v>78.2744477324748</v>
      </c>
      <c r="CR270" s="0" t="n">
        <v>78.2744477324748</v>
      </c>
      <c r="CT270" s="0" t="n">
        <v>78.2744477324748</v>
      </c>
      <c r="CV270" s="0" t="n">
        <v>78.2744477324748</v>
      </c>
      <c r="CX270" s="0" t="n">
        <v>78.2744477324748</v>
      </c>
      <c r="CZ270" s="0" t="n">
        <v>78.2744477324748</v>
      </c>
      <c r="DB270" s="0" t="n">
        <v>78.2744477324748</v>
      </c>
      <c r="DD270" s="0" t="n">
        <v>78.2744477324748</v>
      </c>
      <c r="DF270" s="0" t="n">
        <v>78.2744477324748</v>
      </c>
      <c r="DH270" s="0" t="n">
        <v>78.2744477324748</v>
      </c>
      <c r="DJ270" s="0" t="n">
        <v>78.2744477324748</v>
      </c>
      <c r="DL270" s="0" t="n">
        <v>78.2744477324748</v>
      </c>
      <c r="DN270" s="0" t="n">
        <v>78.2744477324748</v>
      </c>
      <c r="DP270" s="0" t="n">
        <v>78.2744477324748</v>
      </c>
      <c r="DR270" s="0" t="n">
        <v>78.2744477324748</v>
      </c>
      <c r="DT270" s="0" t="n">
        <v>78.2744477324748</v>
      </c>
    </row>
    <row r="271" customFormat="false" ht="14.25" hidden="false" customHeight="false" outlineLevel="0" collapsed="false">
      <c r="D271" s="1"/>
      <c r="AI271" s="1" t="n">
        <v>77.6379416045263</v>
      </c>
      <c r="AK271" s="1" t="n">
        <v>77.6379416045263</v>
      </c>
      <c r="AM271" s="1" t="n">
        <v>77.6379416045263</v>
      </c>
      <c r="AO271" s="1" t="n">
        <v>77.6379416045263</v>
      </c>
      <c r="AQ271" s="1" t="n">
        <v>77.6379416045263</v>
      </c>
      <c r="AS271" s="0" t="n">
        <v>77.6379416045263</v>
      </c>
      <c r="AU271" s="0" t="n">
        <v>77.6379416045263</v>
      </c>
      <c r="AW271" s="0" t="n">
        <v>77.6379416045263</v>
      </c>
      <c r="AY271" s="0" t="n">
        <v>77.6379416045263</v>
      </c>
      <c r="BA271" s="0" t="n">
        <v>77.6379416045263</v>
      </c>
      <c r="BC271" s="0" t="n">
        <v>77.6379416045263</v>
      </c>
      <c r="BE271" s="0" t="n">
        <v>77.6379416045263</v>
      </c>
      <c r="BG271" s="0" t="n">
        <v>77.6379416045263</v>
      </c>
      <c r="BI271" s="0" t="n">
        <v>77.6379416045263</v>
      </c>
      <c r="BK271" s="0" t="n">
        <v>77.6379416045263</v>
      </c>
      <c r="BM271" s="0" t="n">
        <v>77.6379416045263</v>
      </c>
      <c r="BO271" s="0" t="n">
        <v>77.6379416045263</v>
      </c>
      <c r="BQ271" s="0" t="n">
        <v>77.6379416045263</v>
      </c>
      <c r="BS271" s="0" t="n">
        <v>77.6379416045263</v>
      </c>
      <c r="BU271" s="0" t="n">
        <v>77.6379416045263</v>
      </c>
      <c r="BW271" s="0" t="n">
        <v>77.6379416045263</v>
      </c>
      <c r="BY271" s="0" t="n">
        <v>77.6379416045263</v>
      </c>
      <c r="CA271" s="0" t="n">
        <v>77.6379416045263</v>
      </c>
      <c r="CC271" s="0" t="n">
        <v>77.6379416045263</v>
      </c>
      <c r="CE271" s="0" t="n">
        <v>77.6379416045263</v>
      </c>
      <c r="CG271" s="0" t="n">
        <v>77.6379416045263</v>
      </c>
      <c r="CI271" s="0" t="n">
        <v>77.6379416045263</v>
      </c>
      <c r="CK271" s="0" t="n">
        <v>77.6379416045263</v>
      </c>
      <c r="CM271" s="0" t="n">
        <v>77.6379416045263</v>
      </c>
      <c r="CO271" s="0" t="n">
        <v>77.6379416045263</v>
      </c>
      <c r="CQ271" s="0" t="n">
        <v>77.6379416045263</v>
      </c>
      <c r="CS271" s="0" t="n">
        <v>77.6379416045263</v>
      </c>
      <c r="CU271" s="0" t="n">
        <v>77.6379416045263</v>
      </c>
      <c r="CW271" s="0" t="n">
        <v>77.6379416045263</v>
      </c>
      <c r="CY271" s="0" t="n">
        <v>77.6379416045263</v>
      </c>
      <c r="DA271" s="0" t="n">
        <v>77.6379416045263</v>
      </c>
      <c r="DC271" s="0" t="n">
        <v>77.6379416045263</v>
      </c>
      <c r="DE271" s="0" t="n">
        <v>77.6379416045263</v>
      </c>
      <c r="DG271" s="0" t="n">
        <v>77.6379416045263</v>
      </c>
      <c r="DI271" s="0" t="n">
        <v>77.6379416045263</v>
      </c>
      <c r="DK271" s="0" t="n">
        <v>77.6379416045263</v>
      </c>
      <c r="DM271" s="0" t="n">
        <v>77.6379416045263</v>
      </c>
      <c r="DO271" s="0" t="n">
        <v>77.6379416045263</v>
      </c>
      <c r="DQ271" s="0" t="n">
        <v>77.6379416045263</v>
      </c>
      <c r="DS271" s="0" t="n">
        <v>77.6379416045263</v>
      </c>
    </row>
    <row r="272" customFormat="false" ht="14.25" hidden="false" customHeight="false" outlineLevel="0" collapsed="false">
      <c r="D272" s="1"/>
      <c r="AJ272" s="1" t="n">
        <v>77.0066113681064</v>
      </c>
      <c r="AL272" s="1" t="n">
        <v>77.0066113681064</v>
      </c>
      <c r="AN272" s="1" t="n">
        <v>77.0066113681064</v>
      </c>
      <c r="AP272" s="1" t="n">
        <v>77.0066113681064</v>
      </c>
      <c r="AR272" s="1" t="n">
        <v>77.0066113681064</v>
      </c>
      <c r="AT272" s="0" t="n">
        <v>77.0066113681064</v>
      </c>
      <c r="AV272" s="0" t="n">
        <v>77.0066113681064</v>
      </c>
      <c r="AX272" s="0" t="n">
        <v>77.0066113681064</v>
      </c>
      <c r="AZ272" s="0" t="n">
        <v>77.0066113681064</v>
      </c>
      <c r="BB272" s="0" t="n">
        <v>77.0066113681064</v>
      </c>
      <c r="BD272" s="0" t="n">
        <v>77.0066113681064</v>
      </c>
      <c r="BF272" s="0" t="n">
        <v>77.0066113681064</v>
      </c>
      <c r="BH272" s="0" t="n">
        <v>77.0066113681064</v>
      </c>
      <c r="BJ272" s="0" t="n">
        <v>77.0066113681064</v>
      </c>
      <c r="BL272" s="0" t="n">
        <v>77.0066113681064</v>
      </c>
      <c r="BN272" s="0" t="n">
        <v>77.0066113681064</v>
      </c>
      <c r="BP272" s="0" t="n">
        <v>77.0066113681064</v>
      </c>
      <c r="BR272" s="0" t="n">
        <v>77.0066113681064</v>
      </c>
      <c r="BT272" s="0" t="n">
        <v>77.0066113681064</v>
      </c>
      <c r="BV272" s="0" t="n">
        <v>77.0066113681064</v>
      </c>
      <c r="BX272" s="0" t="n">
        <v>77.0066113681064</v>
      </c>
      <c r="BZ272" s="0" t="n">
        <v>77.0066113681064</v>
      </c>
      <c r="CB272" s="0" t="n">
        <v>77.0066113681064</v>
      </c>
      <c r="CD272" s="0" t="n">
        <v>77.0066113681064</v>
      </c>
      <c r="CF272" s="0" t="n">
        <v>77.0066113681064</v>
      </c>
      <c r="CH272" s="0" t="n">
        <v>77.0066113681064</v>
      </c>
      <c r="CJ272" s="0" t="n">
        <v>77.0066113681064</v>
      </c>
      <c r="CL272" s="0" t="n">
        <v>77.0066113681064</v>
      </c>
      <c r="CN272" s="0" t="n">
        <v>77.0066113681064</v>
      </c>
      <c r="CP272" s="0" t="n">
        <v>77.0066113681064</v>
      </c>
      <c r="CR272" s="0" t="n">
        <v>77.0066113681064</v>
      </c>
      <c r="CT272" s="0" t="n">
        <v>77.0066113681064</v>
      </c>
      <c r="CV272" s="0" t="n">
        <v>77.0066113681064</v>
      </c>
      <c r="CX272" s="0" t="n">
        <v>77.0066113681064</v>
      </c>
      <c r="CZ272" s="0" t="n">
        <v>77.0066113681064</v>
      </c>
      <c r="DB272" s="0" t="n">
        <v>77.0066113681064</v>
      </c>
      <c r="DD272" s="0" t="n">
        <v>77.0066113681064</v>
      </c>
      <c r="DF272" s="0" t="n">
        <v>77.0066113681064</v>
      </c>
      <c r="DH272" s="0" t="n">
        <v>77.0066113681064</v>
      </c>
      <c r="DJ272" s="0" t="n">
        <v>77.0066113681064</v>
      </c>
      <c r="DL272" s="0" t="n">
        <v>77.0066113681064</v>
      </c>
      <c r="DN272" s="0" t="n">
        <v>77.0066113681064</v>
      </c>
      <c r="DP272" s="0" t="n">
        <v>77.0066113681064</v>
      </c>
      <c r="DR272" s="0" t="n">
        <v>77.0066113681064</v>
      </c>
      <c r="DT272" s="0" t="n">
        <v>77.0066113681064</v>
      </c>
    </row>
    <row r="273" customFormat="false" ht="14.25" hidden="false" customHeight="false" outlineLevel="0" collapsed="false">
      <c r="D273" s="1"/>
      <c r="AK273" s="1" t="n">
        <v>76.3804149342986</v>
      </c>
      <c r="AM273" s="1" t="n">
        <v>76.3804149342986</v>
      </c>
      <c r="AO273" s="1" t="n">
        <v>76.3804149342986</v>
      </c>
      <c r="AQ273" s="1" t="n">
        <v>76.3804149342986</v>
      </c>
      <c r="AS273" s="0" t="n">
        <v>76.3804149342986</v>
      </c>
      <c r="AU273" s="0" t="n">
        <v>76.3804149342986</v>
      </c>
      <c r="AW273" s="0" t="n">
        <v>76.3804149342986</v>
      </c>
      <c r="AY273" s="0" t="n">
        <v>76.3804149342986</v>
      </c>
      <c r="BA273" s="0" t="n">
        <v>76.3804149342986</v>
      </c>
      <c r="BC273" s="0" t="n">
        <v>76.3804149342986</v>
      </c>
      <c r="BE273" s="0" t="n">
        <v>76.3804149342986</v>
      </c>
      <c r="BG273" s="0" t="n">
        <v>76.3804149342986</v>
      </c>
      <c r="BI273" s="0" t="n">
        <v>76.3804149342986</v>
      </c>
      <c r="BK273" s="0" t="n">
        <v>76.3804149342986</v>
      </c>
      <c r="BM273" s="0" t="n">
        <v>76.3804149342986</v>
      </c>
      <c r="BO273" s="0" t="n">
        <v>76.3804149342986</v>
      </c>
      <c r="BQ273" s="0" t="n">
        <v>76.3804149342986</v>
      </c>
      <c r="BS273" s="0" t="n">
        <v>76.3804149342986</v>
      </c>
      <c r="BU273" s="0" t="n">
        <v>76.3804149342986</v>
      </c>
      <c r="BW273" s="0" t="n">
        <v>76.3804149342986</v>
      </c>
      <c r="BY273" s="0" t="n">
        <v>76.3804149342986</v>
      </c>
      <c r="CA273" s="0" t="n">
        <v>76.3804149342986</v>
      </c>
      <c r="CC273" s="0" t="n">
        <v>76.3804149342986</v>
      </c>
      <c r="CE273" s="0" t="n">
        <v>76.3804149342986</v>
      </c>
      <c r="CG273" s="0" t="n">
        <v>76.3804149342986</v>
      </c>
      <c r="CI273" s="0" t="n">
        <v>76.3804149342986</v>
      </c>
      <c r="CK273" s="0" t="n">
        <v>76.3804149342986</v>
      </c>
      <c r="CM273" s="0" t="n">
        <v>76.3804149342986</v>
      </c>
      <c r="CO273" s="0" t="n">
        <v>76.3804149342986</v>
      </c>
      <c r="CQ273" s="0" t="n">
        <v>76.3804149342986</v>
      </c>
      <c r="CS273" s="0" t="n">
        <v>76.3804149342986</v>
      </c>
      <c r="CU273" s="0" t="n">
        <v>76.3804149342986</v>
      </c>
      <c r="CW273" s="0" t="n">
        <v>76.3804149342986</v>
      </c>
      <c r="CY273" s="0" t="n">
        <v>76.3804149342986</v>
      </c>
      <c r="DA273" s="0" t="n">
        <v>76.3804149342986</v>
      </c>
      <c r="DC273" s="0" t="n">
        <v>76.3804149342986</v>
      </c>
      <c r="DE273" s="0" t="n">
        <v>76.3804149342986</v>
      </c>
      <c r="DG273" s="0" t="n">
        <v>76.3804149342986</v>
      </c>
      <c r="DI273" s="0" t="n">
        <v>76.3804149342986</v>
      </c>
      <c r="DK273" s="0" t="n">
        <v>76.3804149342986</v>
      </c>
      <c r="DM273" s="0" t="n">
        <v>76.3804149342986</v>
      </c>
      <c r="DO273" s="0" t="n">
        <v>76.3804149342986</v>
      </c>
      <c r="DQ273" s="0" t="n">
        <v>76.3804149342986</v>
      </c>
      <c r="DS273" s="0" t="n">
        <v>76.3804149342986</v>
      </c>
    </row>
    <row r="274" customFormat="false" ht="14.25" hidden="false" customHeight="false" outlineLevel="0" collapsed="false">
      <c r="D274" s="1"/>
      <c r="AL274" s="1" t="n">
        <v>75.7593105564423</v>
      </c>
      <c r="AN274" s="1" t="n">
        <v>75.7593105564423</v>
      </c>
      <c r="AP274" s="1" t="n">
        <v>75.7593105564423</v>
      </c>
      <c r="AR274" s="1" t="n">
        <v>75.7593105564423</v>
      </c>
      <c r="AT274" s="0" t="n">
        <v>75.7593105564423</v>
      </c>
      <c r="AV274" s="0" t="n">
        <v>75.7593105564423</v>
      </c>
      <c r="AX274" s="0" t="n">
        <v>75.7593105564423</v>
      </c>
      <c r="AZ274" s="0" t="n">
        <v>75.7593105564423</v>
      </c>
      <c r="BB274" s="0" t="n">
        <v>75.7593105564423</v>
      </c>
      <c r="BD274" s="0" t="n">
        <v>75.7593105564423</v>
      </c>
      <c r="BF274" s="0" t="n">
        <v>75.7593105564423</v>
      </c>
      <c r="BH274" s="0" t="n">
        <v>75.7593105564423</v>
      </c>
      <c r="BJ274" s="0" t="n">
        <v>75.7593105564423</v>
      </c>
      <c r="BL274" s="0" t="n">
        <v>75.7593105564423</v>
      </c>
      <c r="BN274" s="0" t="n">
        <v>75.7593105564423</v>
      </c>
      <c r="BP274" s="0" t="n">
        <v>75.7593105564423</v>
      </c>
      <c r="BR274" s="0" t="n">
        <v>75.7593105564423</v>
      </c>
      <c r="BT274" s="0" t="n">
        <v>75.7593105564423</v>
      </c>
      <c r="BV274" s="0" t="n">
        <v>75.7593105564423</v>
      </c>
      <c r="BX274" s="0" t="n">
        <v>75.7593105564423</v>
      </c>
      <c r="BZ274" s="0" t="n">
        <v>75.7593105564423</v>
      </c>
      <c r="CB274" s="0" t="n">
        <v>75.7593105564423</v>
      </c>
      <c r="CD274" s="0" t="n">
        <v>75.7593105564423</v>
      </c>
      <c r="CF274" s="0" t="n">
        <v>75.7593105564423</v>
      </c>
      <c r="CH274" s="0" t="n">
        <v>75.7593105564423</v>
      </c>
      <c r="CJ274" s="0" t="n">
        <v>75.7593105564423</v>
      </c>
      <c r="CL274" s="0" t="n">
        <v>75.7593105564423</v>
      </c>
      <c r="CN274" s="0" t="n">
        <v>75.7593105564423</v>
      </c>
      <c r="CP274" s="0" t="n">
        <v>75.7593105564423</v>
      </c>
      <c r="CR274" s="0" t="n">
        <v>75.7593105564423</v>
      </c>
      <c r="CT274" s="0" t="n">
        <v>75.7593105564423</v>
      </c>
      <c r="CV274" s="0" t="n">
        <v>75.7593105564423</v>
      </c>
      <c r="CX274" s="0" t="n">
        <v>75.7593105564423</v>
      </c>
      <c r="CZ274" s="0" t="n">
        <v>75.7593105564423</v>
      </c>
      <c r="DB274" s="0" t="n">
        <v>75.7593105564423</v>
      </c>
      <c r="DD274" s="0" t="n">
        <v>75.7593105564423</v>
      </c>
      <c r="DF274" s="0" t="n">
        <v>75.7593105564423</v>
      </c>
      <c r="DH274" s="0" t="n">
        <v>75.7593105564423</v>
      </c>
      <c r="DJ274" s="0" t="n">
        <v>75.7593105564423</v>
      </c>
      <c r="DL274" s="0" t="n">
        <v>75.7593105564423</v>
      </c>
      <c r="DN274" s="0" t="n">
        <v>75.7593105564423</v>
      </c>
      <c r="DP274" s="0" t="n">
        <v>75.7593105564423</v>
      </c>
      <c r="DR274" s="0" t="n">
        <v>75.7593105564423</v>
      </c>
      <c r="DT274" s="0" t="n">
        <v>75.7593105564423</v>
      </c>
    </row>
    <row r="275" customFormat="false" ht="14.25" hidden="false" customHeight="false" outlineLevel="0" collapsed="false">
      <c r="D275" s="1"/>
      <c r="AM275" s="1" t="n">
        <v>75.1432568273488</v>
      </c>
      <c r="AO275" s="1" t="n">
        <v>75.1432568273488</v>
      </c>
      <c r="AQ275" s="1" t="n">
        <v>75.1432568273488</v>
      </c>
      <c r="AS275" s="0" t="n">
        <v>75.1432568273488</v>
      </c>
      <c r="AU275" s="0" t="n">
        <v>75.1432568273488</v>
      </c>
      <c r="AW275" s="0" t="n">
        <v>75.1432568273488</v>
      </c>
      <c r="AY275" s="0" t="n">
        <v>75.1432568273488</v>
      </c>
      <c r="BA275" s="0" t="n">
        <v>75.1432568273488</v>
      </c>
      <c r="BC275" s="0" t="n">
        <v>75.1432568273488</v>
      </c>
      <c r="BE275" s="0" t="n">
        <v>75.1432568273488</v>
      </c>
      <c r="BG275" s="0" t="n">
        <v>75.1432568273488</v>
      </c>
      <c r="BI275" s="0" t="n">
        <v>75.1432568273488</v>
      </c>
      <c r="BK275" s="0" t="n">
        <v>75.1432568273488</v>
      </c>
      <c r="BM275" s="0" t="n">
        <v>75.1432568273488</v>
      </c>
      <c r="BO275" s="0" t="n">
        <v>75.1432568273488</v>
      </c>
      <c r="BQ275" s="0" t="n">
        <v>75.1432568273488</v>
      </c>
      <c r="BS275" s="0" t="n">
        <v>75.1432568273488</v>
      </c>
      <c r="BU275" s="0" t="n">
        <v>75.1432568273488</v>
      </c>
      <c r="BW275" s="0" t="n">
        <v>75.1432568273488</v>
      </c>
      <c r="BY275" s="0" t="n">
        <v>75.1432568273488</v>
      </c>
      <c r="CA275" s="0" t="n">
        <v>75.1432568273488</v>
      </c>
      <c r="CC275" s="0" t="n">
        <v>75.1432568273488</v>
      </c>
      <c r="CE275" s="0" t="n">
        <v>75.1432568273488</v>
      </c>
      <c r="CG275" s="0" t="n">
        <v>75.1432568273488</v>
      </c>
      <c r="CI275" s="0" t="n">
        <v>75.1432568273488</v>
      </c>
      <c r="CK275" s="0" t="n">
        <v>75.1432568273488</v>
      </c>
      <c r="CM275" s="0" t="n">
        <v>75.1432568273488</v>
      </c>
      <c r="CO275" s="0" t="n">
        <v>75.1432568273488</v>
      </c>
      <c r="CQ275" s="0" t="n">
        <v>75.1432568273488</v>
      </c>
      <c r="CS275" s="0" t="n">
        <v>75.1432568273488</v>
      </c>
      <c r="CU275" s="0" t="n">
        <v>75.1432568273488</v>
      </c>
      <c r="CW275" s="0" t="n">
        <v>75.1432568273488</v>
      </c>
      <c r="CY275" s="0" t="n">
        <v>75.1432568273488</v>
      </c>
      <c r="DA275" s="0" t="n">
        <v>75.1432568273488</v>
      </c>
      <c r="DC275" s="0" t="n">
        <v>75.1432568273488</v>
      </c>
      <c r="DE275" s="0" t="n">
        <v>75.1432568273488</v>
      </c>
      <c r="DG275" s="0" t="n">
        <v>75.1432568273488</v>
      </c>
      <c r="DI275" s="0" t="n">
        <v>75.1432568273488</v>
      </c>
      <c r="DK275" s="0" t="n">
        <v>75.1432568273488</v>
      </c>
      <c r="DM275" s="0" t="n">
        <v>75.1432568273488</v>
      </c>
      <c r="DO275" s="0" t="n">
        <v>75.1432568273488</v>
      </c>
      <c r="DQ275" s="0" t="n">
        <v>75.1432568273488</v>
      </c>
      <c r="DS275" s="0" t="n">
        <v>75.1432568273488</v>
      </c>
    </row>
    <row r="276" customFormat="false" ht="14.25" hidden="false" customHeight="false" outlineLevel="0" collapsed="false">
      <c r="D276" s="1"/>
      <c r="AN276" s="1" t="n">
        <v>74.5322126765414</v>
      </c>
      <c r="AP276" s="1" t="n">
        <v>74.5322126765414</v>
      </c>
      <c r="AR276" s="1" t="n">
        <v>74.5322126765414</v>
      </c>
      <c r="AT276" s="0" t="n">
        <v>74.5322126765414</v>
      </c>
      <c r="AV276" s="0" t="n">
        <v>74.5322126765414</v>
      </c>
      <c r="AX276" s="0" t="n">
        <v>74.5322126765414</v>
      </c>
      <c r="AZ276" s="0" t="n">
        <v>74.5322126765414</v>
      </c>
      <c r="BB276" s="0" t="n">
        <v>74.5322126765414</v>
      </c>
      <c r="BD276" s="0" t="n">
        <v>74.5322126765414</v>
      </c>
      <c r="BF276" s="0" t="n">
        <v>74.5322126765414</v>
      </c>
      <c r="BH276" s="0" t="n">
        <v>74.5322126765414</v>
      </c>
      <c r="BJ276" s="0" t="n">
        <v>74.5322126765414</v>
      </c>
      <c r="BL276" s="0" t="n">
        <v>74.5322126765414</v>
      </c>
      <c r="BN276" s="0" t="n">
        <v>74.5322126765414</v>
      </c>
      <c r="BP276" s="0" t="n">
        <v>74.5322126765414</v>
      </c>
      <c r="BR276" s="0" t="n">
        <v>74.5322126765414</v>
      </c>
      <c r="BT276" s="0" t="n">
        <v>74.5322126765414</v>
      </c>
      <c r="BV276" s="0" t="n">
        <v>74.5322126765414</v>
      </c>
      <c r="BX276" s="0" t="n">
        <v>74.5322126765414</v>
      </c>
      <c r="BZ276" s="0" t="n">
        <v>74.5322126765414</v>
      </c>
      <c r="CB276" s="0" t="n">
        <v>74.5322126765414</v>
      </c>
      <c r="CD276" s="0" t="n">
        <v>74.5322126765414</v>
      </c>
      <c r="CF276" s="0" t="n">
        <v>74.5322126765414</v>
      </c>
      <c r="CH276" s="0" t="n">
        <v>74.5322126765414</v>
      </c>
      <c r="CJ276" s="0" t="n">
        <v>74.5322126765414</v>
      </c>
      <c r="CL276" s="0" t="n">
        <v>74.5322126765414</v>
      </c>
      <c r="CN276" s="0" t="n">
        <v>74.5322126765414</v>
      </c>
      <c r="CP276" s="0" t="n">
        <v>74.5322126765414</v>
      </c>
      <c r="CR276" s="0" t="n">
        <v>74.5322126765414</v>
      </c>
      <c r="CT276" s="0" t="n">
        <v>74.5322126765414</v>
      </c>
      <c r="CV276" s="0" t="n">
        <v>74.5322126765414</v>
      </c>
      <c r="CX276" s="0" t="n">
        <v>74.5322126765414</v>
      </c>
      <c r="CZ276" s="0" t="n">
        <v>74.5322126765414</v>
      </c>
      <c r="DB276" s="0" t="n">
        <v>74.5322126765414</v>
      </c>
      <c r="DD276" s="0" t="n">
        <v>74.5322126765414</v>
      </c>
      <c r="DF276" s="0" t="n">
        <v>74.5322126765414</v>
      </c>
      <c r="DH276" s="0" t="n">
        <v>74.5322126765414</v>
      </c>
      <c r="DJ276" s="0" t="n">
        <v>74.5322126765414</v>
      </c>
      <c r="DL276" s="0" t="n">
        <v>74.5322126765414</v>
      </c>
      <c r="DN276" s="0" t="n">
        <v>74.5322126765414</v>
      </c>
      <c r="DP276" s="0" t="n">
        <v>74.5322126765414</v>
      </c>
      <c r="DR276" s="0" t="n">
        <v>74.5322126765414</v>
      </c>
      <c r="DT276" s="0" t="n">
        <v>74.5322126765414</v>
      </c>
    </row>
    <row r="277" customFormat="false" ht="14.25" hidden="false" customHeight="false" outlineLevel="0" collapsed="false">
      <c r="D277" s="1"/>
      <c r="AO277" s="1" t="n">
        <v>73.926137367517</v>
      </c>
      <c r="AQ277" s="1" t="n">
        <v>73.926137367517</v>
      </c>
      <c r="AS277" s="0" t="n">
        <v>73.926137367517</v>
      </c>
      <c r="AU277" s="0" t="n">
        <v>73.926137367517</v>
      </c>
      <c r="AW277" s="0" t="n">
        <v>73.926137367517</v>
      </c>
      <c r="AY277" s="0" t="n">
        <v>73.926137367517</v>
      </c>
      <c r="BA277" s="0" t="n">
        <v>73.926137367517</v>
      </c>
      <c r="BC277" s="0" t="n">
        <v>73.926137367517</v>
      </c>
      <c r="BE277" s="0" t="n">
        <v>73.926137367517</v>
      </c>
      <c r="BG277" s="0" t="n">
        <v>73.926137367517</v>
      </c>
      <c r="BI277" s="0" t="n">
        <v>73.926137367517</v>
      </c>
      <c r="BK277" s="0" t="n">
        <v>73.926137367517</v>
      </c>
      <c r="BM277" s="0" t="n">
        <v>73.926137367517</v>
      </c>
      <c r="BO277" s="0" t="n">
        <v>73.926137367517</v>
      </c>
      <c r="BQ277" s="0" t="n">
        <v>73.926137367517</v>
      </c>
      <c r="BS277" s="0" t="n">
        <v>73.926137367517</v>
      </c>
      <c r="BU277" s="0" t="n">
        <v>73.926137367517</v>
      </c>
      <c r="BW277" s="0" t="n">
        <v>73.926137367517</v>
      </c>
      <c r="BY277" s="0" t="n">
        <v>73.926137367517</v>
      </c>
      <c r="CA277" s="0" t="n">
        <v>73.926137367517</v>
      </c>
      <c r="CC277" s="0" t="n">
        <v>73.926137367517</v>
      </c>
      <c r="CE277" s="0" t="n">
        <v>73.926137367517</v>
      </c>
      <c r="CG277" s="0" t="n">
        <v>73.926137367517</v>
      </c>
      <c r="CI277" s="0" t="n">
        <v>73.926137367517</v>
      </c>
      <c r="CK277" s="0" t="n">
        <v>73.926137367517</v>
      </c>
      <c r="CM277" s="0" t="n">
        <v>73.926137367517</v>
      </c>
      <c r="CO277" s="0" t="n">
        <v>73.926137367517</v>
      </c>
      <c r="CQ277" s="0" t="n">
        <v>73.926137367517</v>
      </c>
      <c r="CS277" s="0" t="n">
        <v>73.926137367517</v>
      </c>
      <c r="CU277" s="0" t="n">
        <v>73.926137367517</v>
      </c>
      <c r="CW277" s="0" t="n">
        <v>73.926137367517</v>
      </c>
      <c r="CY277" s="0" t="n">
        <v>73.926137367517</v>
      </c>
      <c r="DA277" s="0" t="n">
        <v>73.926137367517</v>
      </c>
      <c r="DC277" s="0" t="n">
        <v>73.926137367517</v>
      </c>
      <c r="DE277" s="0" t="n">
        <v>73.926137367517</v>
      </c>
      <c r="DG277" s="0" t="n">
        <v>73.926137367517</v>
      </c>
      <c r="DI277" s="0" t="n">
        <v>73.926137367517</v>
      </c>
      <c r="DK277" s="0" t="n">
        <v>73.926137367517</v>
      </c>
      <c r="DM277" s="0" t="n">
        <v>73.926137367517</v>
      </c>
      <c r="DO277" s="0" t="n">
        <v>73.926137367517</v>
      </c>
      <c r="DQ277" s="0" t="n">
        <v>73.926137367517</v>
      </c>
      <c r="DS277" s="0" t="n">
        <v>73.926137367517</v>
      </c>
    </row>
    <row r="278" customFormat="false" ht="14.25" hidden="false" customHeight="false" outlineLevel="0" collapsed="false">
      <c r="D278" s="1"/>
      <c r="AP278" s="1" t="n">
        <v>73.3249904950305</v>
      </c>
      <c r="AR278" s="1" t="n">
        <v>73.3249904950305</v>
      </c>
      <c r="AT278" s="0" t="n">
        <v>73.3249904950305</v>
      </c>
      <c r="AV278" s="0" t="n">
        <v>73.3249904950305</v>
      </c>
      <c r="AX278" s="0" t="n">
        <v>73.3249904950305</v>
      </c>
      <c r="AZ278" s="0" t="n">
        <v>73.3249904950305</v>
      </c>
      <c r="BB278" s="0" t="n">
        <v>73.3249904950305</v>
      </c>
      <c r="BD278" s="0" t="n">
        <v>73.3249904950305</v>
      </c>
      <c r="BF278" s="0" t="n">
        <v>73.3249904950305</v>
      </c>
      <c r="BH278" s="0" t="n">
        <v>73.3249904950305</v>
      </c>
      <c r="BJ278" s="0" t="n">
        <v>73.3249904950305</v>
      </c>
      <c r="BL278" s="0" t="n">
        <v>73.3249904950305</v>
      </c>
      <c r="BN278" s="0" t="n">
        <v>73.3249904950305</v>
      </c>
      <c r="BP278" s="0" t="n">
        <v>73.3249904950305</v>
      </c>
      <c r="BR278" s="0" t="n">
        <v>73.3249904950305</v>
      </c>
      <c r="BT278" s="0" t="n">
        <v>73.3249904950305</v>
      </c>
      <c r="BV278" s="0" t="n">
        <v>73.3249904950305</v>
      </c>
      <c r="BX278" s="0" t="n">
        <v>73.3249904950305</v>
      </c>
      <c r="BZ278" s="0" t="n">
        <v>73.3249904950305</v>
      </c>
      <c r="CB278" s="0" t="n">
        <v>73.3249904950305</v>
      </c>
      <c r="CD278" s="0" t="n">
        <v>73.3249904950305</v>
      </c>
      <c r="CF278" s="0" t="n">
        <v>73.3249904950305</v>
      </c>
      <c r="CH278" s="0" t="n">
        <v>73.3249904950305</v>
      </c>
      <c r="CJ278" s="0" t="n">
        <v>73.3249904950305</v>
      </c>
      <c r="CL278" s="0" t="n">
        <v>73.3249904950305</v>
      </c>
      <c r="CN278" s="0" t="n">
        <v>73.3249904950305</v>
      </c>
      <c r="CP278" s="0" t="n">
        <v>73.3249904950305</v>
      </c>
      <c r="CR278" s="0" t="n">
        <v>73.3249904950305</v>
      </c>
      <c r="CT278" s="0" t="n">
        <v>73.3249904950305</v>
      </c>
      <c r="CV278" s="0" t="n">
        <v>73.3249904950305</v>
      </c>
      <c r="CX278" s="0" t="n">
        <v>73.3249904950305</v>
      </c>
      <c r="CZ278" s="0" t="n">
        <v>73.3249904950305</v>
      </c>
      <c r="DB278" s="0" t="n">
        <v>73.3249904950305</v>
      </c>
      <c r="DD278" s="0" t="n">
        <v>73.3249904950305</v>
      </c>
      <c r="DF278" s="0" t="n">
        <v>73.3249904950305</v>
      </c>
      <c r="DH278" s="0" t="n">
        <v>73.3249904950305</v>
      </c>
      <c r="DJ278" s="0" t="n">
        <v>73.3249904950305</v>
      </c>
      <c r="DL278" s="0" t="n">
        <v>73.3249904950305</v>
      </c>
      <c r="DN278" s="0" t="n">
        <v>73.3249904950305</v>
      </c>
      <c r="DP278" s="0" t="n">
        <v>73.3249904950305</v>
      </c>
      <c r="DR278" s="0" t="n">
        <v>73.3249904950305</v>
      </c>
      <c r="DT278" s="0" t="n">
        <v>73.3249904950305</v>
      </c>
    </row>
    <row r="279" customFormat="false" ht="14.25" hidden="false" customHeight="false" outlineLevel="0" collapsed="false">
      <c r="D279" s="1"/>
      <c r="AQ279" s="1" t="n">
        <v>72.7287319824012</v>
      </c>
      <c r="AS279" s="0" t="n">
        <v>72.7287319824012</v>
      </c>
      <c r="AU279" s="0" t="n">
        <v>72.7287319824012</v>
      </c>
      <c r="AW279" s="0" t="n">
        <v>72.7287319824012</v>
      </c>
      <c r="AY279" s="0" t="n">
        <v>72.7287319824012</v>
      </c>
      <c r="BA279" s="0" t="n">
        <v>72.7287319824012</v>
      </c>
      <c r="BC279" s="0" t="n">
        <v>72.7287319824012</v>
      </c>
      <c r="BE279" s="0" t="n">
        <v>72.7287319824012</v>
      </c>
      <c r="BG279" s="0" t="n">
        <v>72.7287319824012</v>
      </c>
      <c r="BI279" s="0" t="n">
        <v>72.7287319824012</v>
      </c>
      <c r="BK279" s="0" t="n">
        <v>72.7287319824012</v>
      </c>
      <c r="BM279" s="0" t="n">
        <v>72.7287319824012</v>
      </c>
      <c r="BO279" s="0" t="n">
        <v>72.7287319824012</v>
      </c>
      <c r="BQ279" s="0" t="n">
        <v>72.7287319824012</v>
      </c>
      <c r="BS279" s="0" t="n">
        <v>72.7287319824012</v>
      </c>
      <c r="BU279" s="0" t="n">
        <v>72.7287319824012</v>
      </c>
      <c r="BW279" s="0" t="n">
        <v>72.7287319824012</v>
      </c>
      <c r="BY279" s="0" t="n">
        <v>72.7287319824012</v>
      </c>
      <c r="CA279" s="0" t="n">
        <v>72.7287319824012</v>
      </c>
      <c r="CC279" s="0" t="n">
        <v>72.7287319824012</v>
      </c>
      <c r="CE279" s="0" t="n">
        <v>72.7287319824012</v>
      </c>
      <c r="CG279" s="0" t="n">
        <v>72.7287319824012</v>
      </c>
      <c r="CI279" s="0" t="n">
        <v>72.7287319824012</v>
      </c>
      <c r="CK279" s="0" t="n">
        <v>72.7287319824012</v>
      </c>
      <c r="CM279" s="0" t="n">
        <v>72.7287319824012</v>
      </c>
      <c r="CO279" s="0" t="n">
        <v>72.7287319824012</v>
      </c>
      <c r="CQ279" s="0" t="n">
        <v>72.7287319824012</v>
      </c>
      <c r="CS279" s="0" t="n">
        <v>72.7287319824012</v>
      </c>
      <c r="CU279" s="0" t="n">
        <v>72.7287319824012</v>
      </c>
      <c r="CW279" s="0" t="n">
        <v>72.7287319824012</v>
      </c>
      <c r="CY279" s="0" t="n">
        <v>72.7287319824012</v>
      </c>
      <c r="DA279" s="0" t="n">
        <v>72.7287319824012</v>
      </c>
      <c r="DC279" s="0" t="n">
        <v>72.7287319824012</v>
      </c>
      <c r="DE279" s="0" t="n">
        <v>72.7287319824012</v>
      </c>
      <c r="DG279" s="0" t="n">
        <v>72.7287319824012</v>
      </c>
      <c r="DI279" s="0" t="n">
        <v>72.7287319824012</v>
      </c>
      <c r="DK279" s="0" t="n">
        <v>72.7287319824012</v>
      </c>
      <c r="DM279" s="0" t="n">
        <v>72.7287319824012</v>
      </c>
      <c r="DO279" s="0" t="n">
        <v>72.7287319824012</v>
      </c>
      <c r="DQ279" s="0" t="n">
        <v>72.7287319824012</v>
      </c>
      <c r="DS279" s="0" t="n">
        <v>72.7287319824012</v>
      </c>
    </row>
    <row r="280" customFormat="false" ht="14.25" hidden="false" customHeight="false" outlineLevel="0" collapsed="false">
      <c r="D280" s="1"/>
      <c r="AR280" s="1" t="n">
        <v>72.1373220788406</v>
      </c>
      <c r="AT280" s="0" t="n">
        <v>72.1373220788406</v>
      </c>
      <c r="AV280" s="0" t="n">
        <v>72.1373220788406</v>
      </c>
      <c r="AX280" s="0" t="n">
        <v>72.1373220788406</v>
      </c>
      <c r="AZ280" s="0" t="n">
        <v>72.1373220788406</v>
      </c>
      <c r="BB280" s="0" t="n">
        <v>72.1373220788406</v>
      </c>
      <c r="BD280" s="0" t="n">
        <v>72.1373220788406</v>
      </c>
      <c r="BF280" s="0" t="n">
        <v>72.1373220788406</v>
      </c>
      <c r="BH280" s="0" t="n">
        <v>72.1373220788406</v>
      </c>
      <c r="BJ280" s="0" t="n">
        <v>72.1373220788406</v>
      </c>
      <c r="BL280" s="0" t="n">
        <v>72.1373220788406</v>
      </c>
      <c r="BN280" s="0" t="n">
        <v>72.1373220788406</v>
      </c>
      <c r="BP280" s="0" t="n">
        <v>72.1373220788406</v>
      </c>
      <c r="BR280" s="0" t="n">
        <v>72.1373220788406</v>
      </c>
      <c r="BT280" s="0" t="n">
        <v>72.1373220788406</v>
      </c>
      <c r="BV280" s="0" t="n">
        <v>72.1373220788406</v>
      </c>
      <c r="BX280" s="0" t="n">
        <v>72.1373220788406</v>
      </c>
      <c r="BZ280" s="0" t="n">
        <v>72.1373220788406</v>
      </c>
      <c r="CB280" s="0" t="n">
        <v>72.1373220788406</v>
      </c>
      <c r="CD280" s="0" t="n">
        <v>72.1373220788406</v>
      </c>
      <c r="CF280" s="0" t="n">
        <v>72.1373220788406</v>
      </c>
      <c r="CH280" s="0" t="n">
        <v>72.1373220788406</v>
      </c>
      <c r="CJ280" s="0" t="n">
        <v>72.1373220788406</v>
      </c>
      <c r="CL280" s="0" t="n">
        <v>72.1373220788406</v>
      </c>
      <c r="CN280" s="0" t="n">
        <v>72.1373220788406</v>
      </c>
      <c r="CP280" s="0" t="n">
        <v>72.1373220788406</v>
      </c>
      <c r="CR280" s="0" t="n">
        <v>72.1373220788406</v>
      </c>
      <c r="CT280" s="0" t="n">
        <v>72.1373220788406</v>
      </c>
      <c r="CV280" s="0" t="n">
        <v>72.1373220788406</v>
      </c>
      <c r="CX280" s="0" t="n">
        <v>72.1373220788406</v>
      </c>
      <c r="CZ280" s="0" t="n">
        <v>72.1373220788406</v>
      </c>
      <c r="DB280" s="0" t="n">
        <v>72.1373220788406</v>
      </c>
      <c r="DD280" s="0" t="n">
        <v>72.1373220788406</v>
      </c>
      <c r="DF280" s="0" t="n">
        <v>72.1373220788406</v>
      </c>
      <c r="DH280" s="0" t="n">
        <v>72.1373220788406</v>
      </c>
      <c r="DJ280" s="0" t="n">
        <v>72.1373220788406</v>
      </c>
      <c r="DL280" s="0" t="n">
        <v>72.1373220788406</v>
      </c>
      <c r="DN280" s="0" t="n">
        <v>72.1373220788406</v>
      </c>
      <c r="DP280" s="0" t="n">
        <v>72.1373220788406</v>
      </c>
      <c r="DR280" s="0" t="n">
        <v>72.1373220788406</v>
      </c>
      <c r="DT280" s="0" t="n">
        <v>72.1373220788406</v>
      </c>
    </row>
    <row r="281" customFormat="false" ht="14.25" hidden="false" customHeight="false" outlineLevel="0" collapsed="false">
      <c r="D281" s="1"/>
      <c r="AS281" s="0" t="n">
        <v>71.5507213568029</v>
      </c>
      <c r="AU281" s="0" t="n">
        <v>71.5507213568029</v>
      </c>
      <c r="AW281" s="0" t="n">
        <v>71.5507213568029</v>
      </c>
      <c r="AY281" s="0" t="n">
        <v>71.5507213568029</v>
      </c>
      <c r="BA281" s="0" t="n">
        <v>71.5507213568029</v>
      </c>
      <c r="BC281" s="0" t="n">
        <v>71.5507213568029</v>
      </c>
      <c r="BE281" s="0" t="n">
        <v>71.5507213568029</v>
      </c>
      <c r="BG281" s="0" t="n">
        <v>71.5507213568029</v>
      </c>
      <c r="BI281" s="0" t="n">
        <v>71.5507213568029</v>
      </c>
      <c r="BK281" s="0" t="n">
        <v>71.5507213568029</v>
      </c>
      <c r="BM281" s="0" t="n">
        <v>71.5507213568029</v>
      </c>
      <c r="BO281" s="0" t="n">
        <v>71.5507213568029</v>
      </c>
      <c r="BQ281" s="0" t="n">
        <v>71.5507213568029</v>
      </c>
      <c r="BS281" s="0" t="n">
        <v>71.5507213568029</v>
      </c>
      <c r="BU281" s="0" t="n">
        <v>71.5507213568029</v>
      </c>
      <c r="BW281" s="0" t="n">
        <v>71.5507213568029</v>
      </c>
      <c r="BY281" s="0" t="n">
        <v>71.5507213568029</v>
      </c>
      <c r="CA281" s="0" t="n">
        <v>71.5507213568029</v>
      </c>
      <c r="CC281" s="0" t="n">
        <v>71.5507213568029</v>
      </c>
      <c r="CE281" s="0" t="n">
        <v>71.5507213568029</v>
      </c>
      <c r="CG281" s="0" t="n">
        <v>71.5507213568029</v>
      </c>
      <c r="CI281" s="0" t="n">
        <v>71.5507213568029</v>
      </c>
      <c r="CK281" s="0" t="n">
        <v>71.5507213568029</v>
      </c>
      <c r="CM281" s="0" t="n">
        <v>71.5507213568029</v>
      </c>
      <c r="CO281" s="0" t="n">
        <v>71.5507213568029</v>
      </c>
      <c r="CQ281" s="0" t="n">
        <v>71.5507213568029</v>
      </c>
      <c r="CS281" s="0" t="n">
        <v>71.5507213568029</v>
      </c>
      <c r="CU281" s="0" t="n">
        <v>71.5507213568029</v>
      </c>
      <c r="CW281" s="0" t="n">
        <v>71.5507213568029</v>
      </c>
      <c r="CY281" s="0" t="n">
        <v>71.5507213568029</v>
      </c>
      <c r="DA281" s="0" t="n">
        <v>71.5507213568029</v>
      </c>
      <c r="DC281" s="0" t="n">
        <v>71.5507213568029</v>
      </c>
      <c r="DE281" s="0" t="n">
        <v>71.5507213568029</v>
      </c>
      <c r="DG281" s="0" t="n">
        <v>71.5507213568029</v>
      </c>
      <c r="DI281" s="0" t="n">
        <v>71.5507213568029</v>
      </c>
      <c r="DK281" s="0" t="n">
        <v>71.5507213568029</v>
      </c>
      <c r="DM281" s="0" t="n">
        <v>71.5507213568029</v>
      </c>
      <c r="DO281" s="0" t="n">
        <v>71.5507213568029</v>
      </c>
      <c r="DQ281" s="0" t="n">
        <v>71.5507213568029</v>
      </c>
      <c r="DS281" s="0" t="n">
        <v>71.5507213568029</v>
      </c>
    </row>
    <row r="282" customFormat="false" ht="14.25" hidden="false" customHeight="false" outlineLevel="0" collapsed="false">
      <c r="D282" s="1"/>
      <c r="AT282" s="0" t="n">
        <v>70.968890709356</v>
      </c>
      <c r="AV282" s="0" t="n">
        <v>70.968890709356</v>
      </c>
      <c r="AX282" s="0" t="n">
        <v>70.968890709356</v>
      </c>
      <c r="AZ282" s="0" t="n">
        <v>70.968890709356</v>
      </c>
      <c r="BB282" s="0" t="n">
        <v>70.968890709356</v>
      </c>
      <c r="BD282" s="0" t="n">
        <v>70.968890709356</v>
      </c>
      <c r="BF282" s="0" t="n">
        <v>70.968890709356</v>
      </c>
      <c r="BH282" s="0" t="n">
        <v>70.968890709356</v>
      </c>
      <c r="BJ282" s="0" t="n">
        <v>70.968890709356</v>
      </c>
      <c r="BL282" s="0" t="n">
        <v>70.968890709356</v>
      </c>
      <c r="BN282" s="0" t="n">
        <v>70.968890709356</v>
      </c>
      <c r="BP282" s="0" t="n">
        <v>70.968890709356</v>
      </c>
      <c r="BR282" s="0" t="n">
        <v>70.968890709356</v>
      </c>
      <c r="BT282" s="0" t="n">
        <v>70.968890709356</v>
      </c>
      <c r="BV282" s="0" t="n">
        <v>70.968890709356</v>
      </c>
      <c r="BX282" s="0" t="n">
        <v>70.968890709356</v>
      </c>
      <c r="BZ282" s="0" t="n">
        <v>70.968890709356</v>
      </c>
      <c r="CB282" s="0" t="n">
        <v>70.968890709356</v>
      </c>
      <c r="CD282" s="0" t="n">
        <v>70.968890709356</v>
      </c>
      <c r="CF282" s="0" t="n">
        <v>70.968890709356</v>
      </c>
      <c r="CH282" s="0" t="n">
        <v>70.968890709356</v>
      </c>
      <c r="CJ282" s="0" t="n">
        <v>70.968890709356</v>
      </c>
      <c r="CL282" s="0" t="n">
        <v>70.968890709356</v>
      </c>
      <c r="CN282" s="0" t="n">
        <v>70.968890709356</v>
      </c>
      <c r="CP282" s="0" t="n">
        <v>70.968890709356</v>
      </c>
      <c r="CR282" s="0" t="n">
        <v>70.968890709356</v>
      </c>
      <c r="CT282" s="0" t="n">
        <v>70.968890709356</v>
      </c>
      <c r="CV282" s="0" t="n">
        <v>70.968890709356</v>
      </c>
      <c r="CX282" s="0" t="n">
        <v>70.968890709356</v>
      </c>
      <c r="CZ282" s="0" t="n">
        <v>70.968890709356</v>
      </c>
      <c r="DB282" s="0" t="n">
        <v>70.968890709356</v>
      </c>
      <c r="DD282" s="0" t="n">
        <v>70.968890709356</v>
      </c>
      <c r="DF282" s="0" t="n">
        <v>70.968890709356</v>
      </c>
      <c r="DH282" s="0" t="n">
        <v>70.968890709356</v>
      </c>
      <c r="DJ282" s="0" t="n">
        <v>70.968890709356</v>
      </c>
      <c r="DL282" s="0" t="n">
        <v>70.968890709356</v>
      </c>
      <c r="DN282" s="0" t="n">
        <v>70.968890709356</v>
      </c>
      <c r="DP282" s="0" t="n">
        <v>70.968890709356</v>
      </c>
      <c r="DR282" s="0" t="n">
        <v>70.968890709356</v>
      </c>
      <c r="DT282" s="0" t="n">
        <v>70.968890709356</v>
      </c>
    </row>
    <row r="283" customFormat="false" ht="14.25" hidden="false" customHeight="false" outlineLevel="0" collapsed="false">
      <c r="D283" s="1"/>
      <c r="AU283" s="0" t="n">
        <v>70.3917913475745</v>
      </c>
      <c r="AW283" s="0" t="n">
        <v>70.3917913475745</v>
      </c>
      <c r="AY283" s="0" t="n">
        <v>70.3917913475745</v>
      </c>
      <c r="BA283" s="0" t="n">
        <v>70.3917913475745</v>
      </c>
      <c r="BC283" s="0" t="n">
        <v>70.3917913475745</v>
      </c>
      <c r="BE283" s="0" t="n">
        <v>70.3917913475745</v>
      </c>
      <c r="BG283" s="0" t="n">
        <v>70.3917913475745</v>
      </c>
      <c r="BI283" s="0" t="n">
        <v>70.3917913475745</v>
      </c>
      <c r="BK283" s="0" t="n">
        <v>70.3917913475745</v>
      </c>
      <c r="BM283" s="0" t="n">
        <v>70.3917913475745</v>
      </c>
      <c r="BO283" s="0" t="n">
        <v>70.3917913475745</v>
      </c>
      <c r="BQ283" s="0" t="n">
        <v>70.3917913475745</v>
      </c>
      <c r="BS283" s="0" t="n">
        <v>70.3917913475745</v>
      </c>
      <c r="BU283" s="0" t="n">
        <v>70.3917913475745</v>
      </c>
      <c r="BW283" s="0" t="n">
        <v>70.3917913475745</v>
      </c>
      <c r="BY283" s="0" t="n">
        <v>70.3917913475745</v>
      </c>
      <c r="CA283" s="0" t="n">
        <v>70.3917913475745</v>
      </c>
      <c r="CC283" s="0" t="n">
        <v>70.3917913475745</v>
      </c>
      <c r="CE283" s="0" t="n">
        <v>70.3917913475745</v>
      </c>
      <c r="CG283" s="0" t="n">
        <v>70.3917913475745</v>
      </c>
      <c r="CI283" s="0" t="n">
        <v>70.3917913475745</v>
      </c>
      <c r="CK283" s="0" t="n">
        <v>70.3917913475745</v>
      </c>
      <c r="CM283" s="0" t="n">
        <v>70.3917913475745</v>
      </c>
      <c r="CO283" s="0" t="n">
        <v>70.3917913475745</v>
      </c>
      <c r="CQ283" s="0" t="n">
        <v>70.3917913475745</v>
      </c>
      <c r="CS283" s="0" t="n">
        <v>70.3917913475745</v>
      </c>
      <c r="CU283" s="0" t="n">
        <v>70.3917913475745</v>
      </c>
      <c r="CW283" s="0" t="n">
        <v>70.3917913475745</v>
      </c>
      <c r="CY283" s="0" t="n">
        <v>70.3917913475745</v>
      </c>
      <c r="DA283" s="0" t="n">
        <v>70.3917913475745</v>
      </c>
      <c r="DC283" s="0" t="n">
        <v>70.3917913475745</v>
      </c>
      <c r="DE283" s="0" t="n">
        <v>70.3917913475745</v>
      </c>
      <c r="DG283" s="0" t="n">
        <v>70.3917913475745</v>
      </c>
      <c r="DI283" s="0" t="n">
        <v>70.3917913475745</v>
      </c>
      <c r="DK283" s="0" t="n">
        <v>70.3917913475745</v>
      </c>
      <c r="DM283" s="0" t="n">
        <v>70.3917913475745</v>
      </c>
      <c r="DO283" s="0" t="n">
        <v>70.3917913475745</v>
      </c>
      <c r="DQ283" s="0" t="n">
        <v>70.3917913475745</v>
      </c>
      <c r="DS283" s="0" t="n">
        <v>70.3917913475745</v>
      </c>
    </row>
    <row r="284" customFormat="false" ht="14.25" hidden="false" customHeight="false" outlineLevel="0" collapsed="false">
      <c r="D284" s="1"/>
      <c r="AV284" s="0" t="n">
        <v>69.819384797954</v>
      </c>
      <c r="AX284" s="0" t="n">
        <v>69.819384797954</v>
      </c>
      <c r="AZ284" s="0" t="n">
        <v>69.819384797954</v>
      </c>
      <c r="BB284" s="0" t="n">
        <v>69.819384797954</v>
      </c>
      <c r="BD284" s="0" t="n">
        <v>69.819384797954</v>
      </c>
      <c r="BF284" s="0" t="n">
        <v>69.819384797954</v>
      </c>
      <c r="BH284" s="0" t="n">
        <v>69.819384797954</v>
      </c>
      <c r="BJ284" s="0" t="n">
        <v>69.819384797954</v>
      </c>
      <c r="BL284" s="0" t="n">
        <v>69.819384797954</v>
      </c>
      <c r="BN284" s="0" t="n">
        <v>69.819384797954</v>
      </c>
      <c r="BP284" s="0" t="n">
        <v>69.819384797954</v>
      </c>
      <c r="BR284" s="0" t="n">
        <v>69.819384797954</v>
      </c>
      <c r="BT284" s="0" t="n">
        <v>69.819384797954</v>
      </c>
      <c r="BV284" s="0" t="n">
        <v>69.819384797954</v>
      </c>
      <c r="BX284" s="0" t="n">
        <v>69.819384797954</v>
      </c>
      <c r="BZ284" s="0" t="n">
        <v>69.819384797954</v>
      </c>
      <c r="CB284" s="0" t="n">
        <v>69.819384797954</v>
      </c>
      <c r="CD284" s="0" t="n">
        <v>69.819384797954</v>
      </c>
      <c r="CF284" s="0" t="n">
        <v>69.819384797954</v>
      </c>
      <c r="CH284" s="0" t="n">
        <v>69.819384797954</v>
      </c>
      <c r="CJ284" s="0" t="n">
        <v>69.819384797954</v>
      </c>
      <c r="CL284" s="0" t="n">
        <v>69.819384797954</v>
      </c>
      <c r="CN284" s="0" t="n">
        <v>69.819384797954</v>
      </c>
      <c r="CP284" s="0" t="n">
        <v>69.819384797954</v>
      </c>
      <c r="CR284" s="0" t="n">
        <v>69.819384797954</v>
      </c>
      <c r="CT284" s="0" t="n">
        <v>69.819384797954</v>
      </c>
      <c r="CV284" s="0" t="n">
        <v>69.819384797954</v>
      </c>
      <c r="CX284" s="0" t="n">
        <v>69.819384797954</v>
      </c>
      <c r="CZ284" s="0" t="n">
        <v>69.819384797954</v>
      </c>
      <c r="DB284" s="0" t="n">
        <v>69.819384797954</v>
      </c>
      <c r="DD284" s="0" t="n">
        <v>69.819384797954</v>
      </c>
      <c r="DF284" s="0" t="n">
        <v>69.819384797954</v>
      </c>
      <c r="DH284" s="0" t="n">
        <v>69.819384797954</v>
      </c>
      <c r="DJ284" s="0" t="n">
        <v>69.819384797954</v>
      </c>
      <c r="DL284" s="0" t="n">
        <v>69.819384797954</v>
      </c>
      <c r="DN284" s="0" t="n">
        <v>69.819384797954</v>
      </c>
      <c r="DP284" s="0" t="n">
        <v>69.819384797954</v>
      </c>
      <c r="DR284" s="0" t="n">
        <v>69.819384797954</v>
      </c>
      <c r="DT284" s="0" t="n">
        <v>69.819384797954</v>
      </c>
    </row>
    <row r="285" customFormat="false" ht="14.25" hidden="false" customHeight="false" outlineLevel="0" collapsed="false">
      <c r="D285" s="1"/>
      <c r="AW285" s="0" t="n">
        <v>69.2516328998457</v>
      </c>
      <c r="AY285" s="0" t="n">
        <v>69.2516328998457</v>
      </c>
      <c r="BA285" s="0" t="n">
        <v>69.2516328998457</v>
      </c>
      <c r="BC285" s="0" t="n">
        <v>69.2516328998457</v>
      </c>
      <c r="BE285" s="0" t="n">
        <v>69.2516328998457</v>
      </c>
      <c r="BG285" s="0" t="n">
        <v>69.2516328998457</v>
      </c>
      <c r="BI285" s="0" t="n">
        <v>69.2516328998457</v>
      </c>
      <c r="BK285" s="0" t="n">
        <v>69.2516328998457</v>
      </c>
      <c r="BM285" s="0" t="n">
        <v>69.2516328998457</v>
      </c>
      <c r="BO285" s="0" t="n">
        <v>69.2516328998457</v>
      </c>
      <c r="BQ285" s="0" t="n">
        <v>69.2516328998457</v>
      </c>
      <c r="BS285" s="0" t="n">
        <v>69.2516328998457</v>
      </c>
      <c r="BU285" s="0" t="n">
        <v>69.2516328998457</v>
      </c>
      <c r="BW285" s="0" t="n">
        <v>69.2516328998457</v>
      </c>
      <c r="BY285" s="0" t="n">
        <v>69.2516328998457</v>
      </c>
      <c r="CA285" s="0" t="n">
        <v>69.2516328998457</v>
      </c>
      <c r="CC285" s="0" t="n">
        <v>69.2516328998457</v>
      </c>
      <c r="CE285" s="0" t="n">
        <v>69.2516328998457</v>
      </c>
      <c r="CG285" s="0" t="n">
        <v>69.2516328998457</v>
      </c>
      <c r="CI285" s="0" t="n">
        <v>69.2516328998457</v>
      </c>
      <c r="CK285" s="0" t="n">
        <v>69.2516328998457</v>
      </c>
      <c r="CM285" s="0" t="n">
        <v>69.2516328998457</v>
      </c>
      <c r="CO285" s="0" t="n">
        <v>69.2516328998457</v>
      </c>
      <c r="CQ285" s="0" t="n">
        <v>69.2516328998457</v>
      </c>
      <c r="CS285" s="0" t="n">
        <v>69.2516328998457</v>
      </c>
      <c r="CU285" s="0" t="n">
        <v>69.2516328998457</v>
      </c>
      <c r="CW285" s="0" t="n">
        <v>69.2516328998457</v>
      </c>
      <c r="CY285" s="0" t="n">
        <v>69.2516328998457</v>
      </c>
      <c r="DA285" s="0" t="n">
        <v>69.2516328998457</v>
      </c>
      <c r="DC285" s="0" t="n">
        <v>69.2516328998457</v>
      </c>
      <c r="DE285" s="0" t="n">
        <v>69.2516328998457</v>
      </c>
      <c r="DG285" s="0" t="n">
        <v>69.2516328998457</v>
      </c>
      <c r="DI285" s="0" t="n">
        <v>69.2516328998457</v>
      </c>
      <c r="DK285" s="0" t="n">
        <v>69.2516328998457</v>
      </c>
      <c r="DM285" s="0" t="n">
        <v>69.2516328998457</v>
      </c>
      <c r="DO285" s="0" t="n">
        <v>69.2516328998457</v>
      </c>
      <c r="DQ285" s="0" t="n">
        <v>69.2516328998457</v>
      </c>
      <c r="DS285" s="0" t="n">
        <v>69.2516328998457</v>
      </c>
    </row>
    <row r="286" customFormat="false" ht="14.25" hidden="false" customHeight="false" outlineLevel="0" collapsed="false">
      <c r="D286" s="1"/>
      <c r="AX286" s="0" t="n">
        <v>68.6884978029129</v>
      </c>
      <c r="AZ286" s="0" t="n">
        <v>68.6884978029129</v>
      </c>
      <c r="BB286" s="0" t="n">
        <v>68.6884978029129</v>
      </c>
      <c r="BD286" s="0" t="n">
        <v>68.6884978029129</v>
      </c>
      <c r="BF286" s="0" t="n">
        <v>68.6884978029129</v>
      </c>
      <c r="BH286" s="0" t="n">
        <v>68.6884978029129</v>
      </c>
      <c r="BJ286" s="0" t="n">
        <v>68.6884978029129</v>
      </c>
      <c r="BL286" s="0" t="n">
        <v>68.6884978029129</v>
      </c>
      <c r="BN286" s="0" t="n">
        <v>68.6884978029129</v>
      </c>
      <c r="BP286" s="0" t="n">
        <v>68.6884978029129</v>
      </c>
      <c r="BR286" s="0" t="n">
        <v>68.6884978029129</v>
      </c>
      <c r="BT286" s="0" t="n">
        <v>68.6884978029129</v>
      </c>
      <c r="BV286" s="0" t="n">
        <v>68.6884978029129</v>
      </c>
      <c r="BX286" s="0" t="n">
        <v>68.6884978029129</v>
      </c>
      <c r="BZ286" s="0" t="n">
        <v>68.6884978029129</v>
      </c>
      <c r="CB286" s="0" t="n">
        <v>68.6884978029129</v>
      </c>
      <c r="CD286" s="0" t="n">
        <v>68.6884978029129</v>
      </c>
      <c r="CF286" s="0" t="n">
        <v>68.6884978029129</v>
      </c>
      <c r="CH286" s="0" t="n">
        <v>68.6884978029129</v>
      </c>
      <c r="CJ286" s="0" t="n">
        <v>68.6884978029129</v>
      </c>
      <c r="CL286" s="0" t="n">
        <v>68.6884978029129</v>
      </c>
      <c r="CN286" s="0" t="n">
        <v>68.6884978029129</v>
      </c>
      <c r="CP286" s="0" t="n">
        <v>68.6884978029129</v>
      </c>
      <c r="CR286" s="0" t="n">
        <v>68.6884978029129</v>
      </c>
      <c r="CT286" s="0" t="n">
        <v>68.6884978029129</v>
      </c>
      <c r="CV286" s="0" t="n">
        <v>68.6884978029129</v>
      </c>
      <c r="CX286" s="0" t="n">
        <v>68.6884978029129</v>
      </c>
      <c r="CZ286" s="0" t="n">
        <v>68.6884978029129</v>
      </c>
      <c r="DB286" s="0" t="n">
        <v>68.6884978029129</v>
      </c>
      <c r="DD286" s="0" t="n">
        <v>68.6884978029129</v>
      </c>
      <c r="DF286" s="0" t="n">
        <v>68.6884978029129</v>
      </c>
      <c r="DH286" s="0" t="n">
        <v>68.6884978029129</v>
      </c>
      <c r="DJ286" s="0" t="n">
        <v>68.6884978029129</v>
      </c>
      <c r="DL286" s="0" t="n">
        <v>68.6884978029129</v>
      </c>
      <c r="DN286" s="0" t="n">
        <v>68.6884978029129</v>
      </c>
      <c r="DP286" s="0" t="n">
        <v>68.6884978029129</v>
      </c>
      <c r="DR286" s="0" t="n">
        <v>68.6884978029129</v>
      </c>
      <c r="DT286" s="0" t="n">
        <v>68.6884978029129</v>
      </c>
    </row>
    <row r="287" customFormat="false" ht="14.25" hidden="false" customHeight="false" outlineLevel="0" collapsed="false">
      <c r="D287" s="1"/>
      <c r="AY287" s="0" t="n">
        <v>68.1299419646072</v>
      </c>
      <c r="BA287" s="0" t="n">
        <v>68.1299419646072</v>
      </c>
      <c r="BC287" s="0" t="n">
        <v>68.1299419646072</v>
      </c>
      <c r="BE287" s="0" t="n">
        <v>68.1299419646072</v>
      </c>
      <c r="BG287" s="0" t="n">
        <v>68.1299419646072</v>
      </c>
      <c r="BI287" s="0" t="n">
        <v>68.1299419646072</v>
      </c>
      <c r="BK287" s="0" t="n">
        <v>68.1299419646072</v>
      </c>
      <c r="BM287" s="0" t="n">
        <v>68.1299419646072</v>
      </c>
      <c r="BO287" s="0" t="n">
        <v>68.1299419646072</v>
      </c>
      <c r="BQ287" s="0" t="n">
        <v>68.1299419646072</v>
      </c>
      <c r="BS287" s="0" t="n">
        <v>68.1299419646072</v>
      </c>
      <c r="BU287" s="0" t="n">
        <v>68.1299419646072</v>
      </c>
      <c r="BW287" s="0" t="n">
        <v>68.1299419646072</v>
      </c>
      <c r="BY287" s="0" t="n">
        <v>68.1299419646072</v>
      </c>
      <c r="CA287" s="0" t="n">
        <v>68.1299419646072</v>
      </c>
      <c r="CC287" s="0" t="n">
        <v>68.1299419646072</v>
      </c>
      <c r="CE287" s="0" t="n">
        <v>68.1299419646072</v>
      </c>
      <c r="CG287" s="0" t="n">
        <v>68.1299419646072</v>
      </c>
      <c r="CI287" s="0" t="n">
        <v>68.1299419646072</v>
      </c>
      <c r="CK287" s="0" t="n">
        <v>68.1299419646072</v>
      </c>
      <c r="CM287" s="0" t="n">
        <v>68.1299419646072</v>
      </c>
      <c r="CO287" s="0" t="n">
        <v>68.1299419646072</v>
      </c>
      <c r="CQ287" s="0" t="n">
        <v>68.1299419646072</v>
      </c>
      <c r="CS287" s="0" t="n">
        <v>68.1299419646072</v>
      </c>
      <c r="CU287" s="0" t="n">
        <v>68.1299419646072</v>
      </c>
      <c r="CW287" s="0" t="n">
        <v>68.1299419646072</v>
      </c>
      <c r="CY287" s="0" t="n">
        <v>68.1299419646072</v>
      </c>
      <c r="DA287" s="0" t="n">
        <v>68.1299419646072</v>
      </c>
      <c r="DC287" s="0" t="n">
        <v>68.1299419646072</v>
      </c>
      <c r="DE287" s="0" t="n">
        <v>68.1299419646072</v>
      </c>
      <c r="DG287" s="0" t="n">
        <v>68.1299419646072</v>
      </c>
      <c r="DI287" s="0" t="n">
        <v>68.1299419646072</v>
      </c>
      <c r="DK287" s="0" t="n">
        <v>68.1299419646072</v>
      </c>
      <c r="DM287" s="0" t="n">
        <v>68.1299419646072</v>
      </c>
      <c r="DO287" s="0" t="n">
        <v>68.1299419646072</v>
      </c>
      <c r="DQ287" s="0" t="n">
        <v>68.1299419646072</v>
      </c>
      <c r="DS287" s="0" t="n">
        <v>68.1299419646072</v>
      </c>
    </row>
    <row r="288" customFormat="false" ht="14.25" hidden="false" customHeight="false" outlineLevel="0" collapsed="false">
      <c r="D288" s="1"/>
      <c r="AZ288" s="0" t="n">
        <v>67.5759281476659</v>
      </c>
      <c r="BB288" s="0" t="n">
        <v>67.5759281476659</v>
      </c>
      <c r="BD288" s="0" t="n">
        <v>67.5759281476659</v>
      </c>
      <c r="BF288" s="0" t="n">
        <v>67.5759281476659</v>
      </c>
      <c r="BH288" s="0" t="n">
        <v>67.5759281476659</v>
      </c>
      <c r="BJ288" s="0" t="n">
        <v>67.5759281476659</v>
      </c>
      <c r="BL288" s="0" t="n">
        <v>67.5759281476659</v>
      </c>
      <c r="BN288" s="0" t="n">
        <v>67.5759281476659</v>
      </c>
      <c r="BP288" s="0" t="n">
        <v>67.5759281476659</v>
      </c>
      <c r="BR288" s="0" t="n">
        <v>67.5759281476659</v>
      </c>
      <c r="BT288" s="0" t="n">
        <v>67.5759281476659</v>
      </c>
      <c r="BV288" s="0" t="n">
        <v>67.5759281476659</v>
      </c>
      <c r="BX288" s="0" t="n">
        <v>67.5759281476659</v>
      </c>
      <c r="BZ288" s="0" t="n">
        <v>67.5759281476659</v>
      </c>
      <c r="CB288" s="0" t="n">
        <v>67.5759281476659</v>
      </c>
      <c r="CD288" s="0" t="n">
        <v>67.5759281476659</v>
      </c>
      <c r="CF288" s="0" t="n">
        <v>67.5759281476659</v>
      </c>
      <c r="CH288" s="0" t="n">
        <v>67.5759281476659</v>
      </c>
      <c r="CJ288" s="0" t="n">
        <v>67.5759281476659</v>
      </c>
      <c r="CL288" s="0" t="n">
        <v>67.5759281476659</v>
      </c>
      <c r="CN288" s="0" t="n">
        <v>67.5759281476659</v>
      </c>
      <c r="CP288" s="0" t="n">
        <v>67.5759281476659</v>
      </c>
      <c r="CR288" s="0" t="n">
        <v>67.5759281476659</v>
      </c>
      <c r="CT288" s="0" t="n">
        <v>67.5759281476659</v>
      </c>
      <c r="CV288" s="0" t="n">
        <v>67.5759281476659</v>
      </c>
      <c r="CX288" s="0" t="n">
        <v>67.5759281476659</v>
      </c>
      <c r="CZ288" s="0" t="n">
        <v>67.5759281476659</v>
      </c>
      <c r="DB288" s="0" t="n">
        <v>67.5759281476659</v>
      </c>
      <c r="DD288" s="0" t="n">
        <v>67.5759281476659</v>
      </c>
      <c r="DF288" s="0" t="n">
        <v>67.5759281476659</v>
      </c>
      <c r="DH288" s="0" t="n">
        <v>67.5759281476659</v>
      </c>
      <c r="DJ288" s="0" t="n">
        <v>67.5759281476659</v>
      </c>
      <c r="DL288" s="0" t="n">
        <v>67.5759281476659</v>
      </c>
      <c r="DN288" s="0" t="n">
        <v>67.5759281476659</v>
      </c>
      <c r="DP288" s="0" t="n">
        <v>67.5759281476659</v>
      </c>
      <c r="DR288" s="0" t="n">
        <v>67.5759281476659</v>
      </c>
      <c r="DT288" s="0" t="n">
        <v>67.5759281476659</v>
      </c>
    </row>
    <row r="289" customFormat="false" ht="14.25" hidden="false" customHeight="false" outlineLevel="0" collapsed="false">
      <c r="D289" s="1"/>
      <c r="BA289" s="0" t="n">
        <v>67.0264194176292</v>
      </c>
      <c r="BC289" s="0" t="n">
        <v>67.0264194176292</v>
      </c>
      <c r="BE289" s="0" t="n">
        <v>67.0264194176292</v>
      </c>
      <c r="BG289" s="0" t="n">
        <v>67.0264194176292</v>
      </c>
      <c r="BI289" s="0" t="n">
        <v>67.0264194176292</v>
      </c>
      <c r="BK289" s="0" t="n">
        <v>67.0264194176292</v>
      </c>
      <c r="BM289" s="0" t="n">
        <v>67.0264194176292</v>
      </c>
      <c r="BO289" s="0" t="n">
        <v>67.0264194176292</v>
      </c>
      <c r="BQ289" s="0" t="n">
        <v>67.0264194176292</v>
      </c>
      <c r="BS289" s="0" t="n">
        <v>67.0264194176292</v>
      </c>
      <c r="BU289" s="0" t="n">
        <v>67.0264194176292</v>
      </c>
      <c r="BW289" s="0" t="n">
        <v>67.0264194176292</v>
      </c>
      <c r="BY289" s="0" t="n">
        <v>67.0264194176292</v>
      </c>
      <c r="CA289" s="0" t="n">
        <v>67.0264194176292</v>
      </c>
      <c r="CC289" s="0" t="n">
        <v>67.0264194176292</v>
      </c>
      <c r="CE289" s="0" t="n">
        <v>67.0264194176292</v>
      </c>
      <c r="CG289" s="0" t="n">
        <v>67.0264194176292</v>
      </c>
      <c r="CI289" s="0" t="n">
        <v>67.0264194176292</v>
      </c>
      <c r="CK289" s="0" t="n">
        <v>67.0264194176292</v>
      </c>
      <c r="CM289" s="0" t="n">
        <v>67.0264194176292</v>
      </c>
      <c r="CO289" s="0" t="n">
        <v>67.0264194176292</v>
      </c>
      <c r="CQ289" s="0" t="n">
        <v>67.0264194176292</v>
      </c>
      <c r="CS289" s="0" t="n">
        <v>67.0264194176292</v>
      </c>
      <c r="CU289" s="0" t="n">
        <v>67.0264194176292</v>
      </c>
      <c r="CW289" s="0" t="n">
        <v>67.0264194176292</v>
      </c>
      <c r="CY289" s="0" t="n">
        <v>67.0264194176292</v>
      </c>
      <c r="DA289" s="0" t="n">
        <v>67.0264194176292</v>
      </c>
      <c r="DC289" s="0" t="n">
        <v>67.0264194176292</v>
      </c>
      <c r="DE289" s="0" t="n">
        <v>67.0264194176292</v>
      </c>
      <c r="DG289" s="0" t="n">
        <v>67.0264194176292</v>
      </c>
      <c r="DI289" s="0" t="n">
        <v>67.0264194176292</v>
      </c>
      <c r="DK289" s="0" t="n">
        <v>67.0264194176292</v>
      </c>
      <c r="DM289" s="0" t="n">
        <v>67.0264194176292</v>
      </c>
      <c r="DO289" s="0" t="n">
        <v>67.0264194176292</v>
      </c>
      <c r="DQ289" s="0" t="n">
        <v>67.0264194176292</v>
      </c>
      <c r="DS289" s="0" t="n">
        <v>67.0264194176292</v>
      </c>
    </row>
    <row r="290" customFormat="false" ht="14.25" hidden="false" customHeight="false" outlineLevel="0" collapsed="false">
      <c r="D290" s="1"/>
      <c r="BB290" s="0" t="n">
        <v>66.4813791403784</v>
      </c>
      <c r="BD290" s="0" t="n">
        <v>66.4813791403784</v>
      </c>
      <c r="BF290" s="0" t="n">
        <v>66.4813791403784</v>
      </c>
      <c r="BH290" s="0" t="n">
        <v>66.4813791403784</v>
      </c>
      <c r="BJ290" s="0" t="n">
        <v>66.4813791403784</v>
      </c>
      <c r="BL290" s="0" t="n">
        <v>66.4813791403784</v>
      </c>
      <c r="BN290" s="0" t="n">
        <v>66.4813791403784</v>
      </c>
      <c r="BP290" s="0" t="n">
        <v>66.4813791403784</v>
      </c>
      <c r="BR290" s="0" t="n">
        <v>66.4813791403784</v>
      </c>
      <c r="BT290" s="0" t="n">
        <v>66.4813791403784</v>
      </c>
      <c r="BV290" s="0" t="n">
        <v>66.4813791403784</v>
      </c>
      <c r="BX290" s="0" t="n">
        <v>66.4813791403784</v>
      </c>
      <c r="BZ290" s="0" t="n">
        <v>66.4813791403784</v>
      </c>
      <c r="CB290" s="0" t="n">
        <v>66.4813791403784</v>
      </c>
      <c r="CD290" s="0" t="n">
        <v>66.4813791403784</v>
      </c>
      <c r="CF290" s="0" t="n">
        <v>66.4813791403784</v>
      </c>
      <c r="CH290" s="0" t="n">
        <v>66.4813791403784</v>
      </c>
      <c r="CJ290" s="0" t="n">
        <v>66.4813791403784</v>
      </c>
      <c r="CL290" s="0" t="n">
        <v>66.4813791403784</v>
      </c>
      <c r="CN290" s="0" t="n">
        <v>66.4813791403784</v>
      </c>
      <c r="CP290" s="0" t="n">
        <v>66.4813791403784</v>
      </c>
      <c r="CR290" s="0" t="n">
        <v>66.4813791403784</v>
      </c>
      <c r="CT290" s="0" t="n">
        <v>66.4813791403784</v>
      </c>
      <c r="CV290" s="0" t="n">
        <v>66.4813791403784</v>
      </c>
      <c r="CX290" s="0" t="n">
        <v>66.4813791403784</v>
      </c>
      <c r="CZ290" s="0" t="n">
        <v>66.4813791403784</v>
      </c>
      <c r="DB290" s="0" t="n">
        <v>66.4813791403784</v>
      </c>
      <c r="DD290" s="0" t="n">
        <v>66.4813791403784</v>
      </c>
      <c r="DF290" s="0" t="n">
        <v>66.4813791403784</v>
      </c>
      <c r="DH290" s="0" t="n">
        <v>66.4813791403784</v>
      </c>
      <c r="DJ290" s="0" t="n">
        <v>66.4813791403784</v>
      </c>
      <c r="DL290" s="0" t="n">
        <v>66.4813791403784</v>
      </c>
      <c r="DN290" s="0" t="n">
        <v>66.4813791403784</v>
      </c>
      <c r="DP290" s="0" t="n">
        <v>66.4813791403784</v>
      </c>
      <c r="DR290" s="0" t="n">
        <v>66.4813791403784</v>
      </c>
      <c r="DT290" s="0" t="n">
        <v>66.4813791403784</v>
      </c>
    </row>
    <row r="291" customFormat="false" ht="14.25" hidden="false" customHeight="false" outlineLevel="0" collapsed="false">
      <c r="D291" s="1"/>
      <c r="BC291" s="0" t="n">
        <v>65.940770979693</v>
      </c>
      <c r="BE291" s="0" t="n">
        <v>65.940770979693</v>
      </c>
      <c r="BG291" s="0" t="n">
        <v>65.940770979693</v>
      </c>
      <c r="BI291" s="0" t="n">
        <v>65.940770979693</v>
      </c>
      <c r="BK291" s="0" t="n">
        <v>65.940770979693</v>
      </c>
      <c r="BM291" s="0" t="n">
        <v>65.940770979693</v>
      </c>
      <c r="BO291" s="0" t="n">
        <v>65.940770979693</v>
      </c>
      <c r="BQ291" s="0" t="n">
        <v>65.940770979693</v>
      </c>
      <c r="BS291" s="0" t="n">
        <v>65.940770979693</v>
      </c>
      <c r="BU291" s="0" t="n">
        <v>65.940770979693</v>
      </c>
      <c r="BW291" s="0" t="n">
        <v>65.940770979693</v>
      </c>
      <c r="BY291" s="0" t="n">
        <v>65.940770979693</v>
      </c>
      <c r="CA291" s="0" t="n">
        <v>65.940770979693</v>
      </c>
      <c r="CC291" s="0" t="n">
        <v>65.940770979693</v>
      </c>
      <c r="CE291" s="0" t="n">
        <v>65.940770979693</v>
      </c>
      <c r="CG291" s="0" t="n">
        <v>65.940770979693</v>
      </c>
      <c r="CI291" s="0" t="n">
        <v>65.940770979693</v>
      </c>
      <c r="CK291" s="0" t="n">
        <v>65.940770979693</v>
      </c>
      <c r="CM291" s="0" t="n">
        <v>65.940770979693</v>
      </c>
      <c r="CO291" s="0" t="n">
        <v>65.940770979693</v>
      </c>
      <c r="CQ291" s="0" t="n">
        <v>65.940770979693</v>
      </c>
      <c r="CS291" s="0" t="n">
        <v>65.940770979693</v>
      </c>
      <c r="CU291" s="0" t="n">
        <v>65.940770979693</v>
      </c>
      <c r="CW291" s="0" t="n">
        <v>65.940770979693</v>
      </c>
      <c r="CY291" s="0" t="n">
        <v>65.940770979693</v>
      </c>
      <c r="DA291" s="0" t="n">
        <v>65.940770979693</v>
      </c>
      <c r="DC291" s="0" t="n">
        <v>65.940770979693</v>
      </c>
      <c r="DE291" s="0" t="n">
        <v>65.940770979693</v>
      </c>
      <c r="DG291" s="0" t="n">
        <v>65.940770979693</v>
      </c>
      <c r="DI291" s="0" t="n">
        <v>65.940770979693</v>
      </c>
      <c r="DK291" s="0" t="n">
        <v>65.940770979693</v>
      </c>
      <c r="DM291" s="0" t="n">
        <v>65.940770979693</v>
      </c>
      <c r="DO291" s="0" t="n">
        <v>65.940770979693</v>
      </c>
      <c r="DQ291" s="0" t="n">
        <v>65.940770979693</v>
      </c>
      <c r="DS291" s="0" t="n">
        <v>65.940770979693</v>
      </c>
    </row>
    <row r="292" customFormat="false" ht="14.25" hidden="false" customHeight="false" outlineLevel="0" collapsed="false">
      <c r="D292" s="1"/>
      <c r="BD292" s="0" t="n">
        <v>65.4045588948289</v>
      </c>
      <c r="BF292" s="0" t="n">
        <v>65.4045588948289</v>
      </c>
      <c r="BH292" s="0" t="n">
        <v>65.4045588948289</v>
      </c>
      <c r="BJ292" s="0" t="n">
        <v>65.4045588948289</v>
      </c>
      <c r="BL292" s="0" t="n">
        <v>65.4045588948289</v>
      </c>
      <c r="BN292" s="0" t="n">
        <v>65.4045588948289</v>
      </c>
      <c r="BP292" s="0" t="n">
        <v>65.4045588948289</v>
      </c>
      <c r="BR292" s="0" t="n">
        <v>65.4045588948289</v>
      </c>
      <c r="BT292" s="0" t="n">
        <v>65.4045588948289</v>
      </c>
      <c r="BV292" s="0" t="n">
        <v>65.4045588948289</v>
      </c>
      <c r="BX292" s="0" t="n">
        <v>65.4045588948289</v>
      </c>
      <c r="BZ292" s="0" t="n">
        <v>65.4045588948289</v>
      </c>
      <c r="CB292" s="0" t="n">
        <v>65.4045588948289</v>
      </c>
      <c r="CD292" s="0" t="n">
        <v>65.4045588948289</v>
      </c>
      <c r="CF292" s="0" t="n">
        <v>65.4045588948289</v>
      </c>
      <c r="CH292" s="0" t="n">
        <v>65.4045588948289</v>
      </c>
      <c r="CJ292" s="0" t="n">
        <v>65.4045588948289</v>
      </c>
      <c r="CL292" s="0" t="n">
        <v>65.4045588948289</v>
      </c>
      <c r="CN292" s="0" t="n">
        <v>65.4045588948289</v>
      </c>
      <c r="CP292" s="0" t="n">
        <v>65.4045588948289</v>
      </c>
      <c r="CR292" s="0" t="n">
        <v>65.4045588948289</v>
      </c>
      <c r="CT292" s="0" t="n">
        <v>65.4045588948289</v>
      </c>
      <c r="CV292" s="0" t="n">
        <v>65.4045588948289</v>
      </c>
      <c r="CX292" s="0" t="n">
        <v>65.4045588948289</v>
      </c>
      <c r="CZ292" s="0" t="n">
        <v>65.4045588948289</v>
      </c>
      <c r="DB292" s="0" t="n">
        <v>65.4045588948289</v>
      </c>
      <c r="DD292" s="0" t="n">
        <v>65.4045588948289</v>
      </c>
      <c r="DF292" s="0" t="n">
        <v>65.4045588948289</v>
      </c>
      <c r="DH292" s="0" t="n">
        <v>65.4045588948289</v>
      </c>
      <c r="DJ292" s="0" t="n">
        <v>65.4045588948289</v>
      </c>
      <c r="DL292" s="0" t="n">
        <v>65.4045588948289</v>
      </c>
      <c r="DN292" s="0" t="n">
        <v>65.4045588948289</v>
      </c>
      <c r="DP292" s="0" t="n">
        <v>65.4045588948289</v>
      </c>
      <c r="DR292" s="0" t="n">
        <v>65.4045588948289</v>
      </c>
      <c r="DT292" s="0" t="n">
        <v>65.4045588948289</v>
      </c>
    </row>
    <row r="293" customFormat="false" ht="14.25" hidden="false" customHeight="false" outlineLevel="0" collapsed="false">
      <c r="D293" s="1"/>
      <c r="BE293" s="0" t="n">
        <v>64.8727071381151</v>
      </c>
      <c r="BG293" s="0" t="n">
        <v>64.8727071381151</v>
      </c>
      <c r="BI293" s="0" t="n">
        <v>64.8727071381151</v>
      </c>
      <c r="BK293" s="0" t="n">
        <v>64.8727071381151</v>
      </c>
      <c r="BM293" s="0" t="n">
        <v>64.8727071381151</v>
      </c>
      <c r="BO293" s="0" t="n">
        <v>64.8727071381151</v>
      </c>
      <c r="BQ293" s="0" t="n">
        <v>64.8727071381151</v>
      </c>
      <c r="BS293" s="0" t="n">
        <v>64.8727071381151</v>
      </c>
      <c r="BU293" s="0" t="n">
        <v>64.8727071381151</v>
      </c>
      <c r="BW293" s="0" t="n">
        <v>64.8727071381151</v>
      </c>
      <c r="BY293" s="0" t="n">
        <v>64.8727071381151</v>
      </c>
      <c r="CA293" s="0" t="n">
        <v>64.8727071381151</v>
      </c>
      <c r="CC293" s="0" t="n">
        <v>64.8727071381151</v>
      </c>
      <c r="CE293" s="0" t="n">
        <v>64.8727071381151</v>
      </c>
      <c r="CG293" s="0" t="n">
        <v>64.8727071381151</v>
      </c>
      <c r="CI293" s="0" t="n">
        <v>64.8727071381151</v>
      </c>
      <c r="CK293" s="0" t="n">
        <v>64.8727071381151</v>
      </c>
      <c r="CM293" s="0" t="n">
        <v>64.8727071381151</v>
      </c>
      <c r="CO293" s="0" t="n">
        <v>64.8727071381151</v>
      </c>
      <c r="CQ293" s="0" t="n">
        <v>64.8727071381151</v>
      </c>
      <c r="CS293" s="0" t="n">
        <v>64.8727071381151</v>
      </c>
      <c r="CU293" s="0" t="n">
        <v>64.8727071381151</v>
      </c>
      <c r="CW293" s="0" t="n">
        <v>64.8727071381151</v>
      </c>
      <c r="CY293" s="0" t="n">
        <v>64.8727071381151</v>
      </c>
      <c r="DA293" s="0" t="n">
        <v>64.8727071381151</v>
      </c>
      <c r="DC293" s="0" t="n">
        <v>64.8727071381151</v>
      </c>
      <c r="DE293" s="0" t="n">
        <v>64.8727071381151</v>
      </c>
      <c r="DG293" s="0" t="n">
        <v>64.8727071381151</v>
      </c>
      <c r="DI293" s="0" t="n">
        <v>64.8727071381151</v>
      </c>
      <c r="DK293" s="0" t="n">
        <v>64.8727071381151</v>
      </c>
      <c r="DM293" s="0" t="n">
        <v>64.8727071381151</v>
      </c>
      <c r="DO293" s="0" t="n">
        <v>64.8727071381151</v>
      </c>
      <c r="DQ293" s="0" t="n">
        <v>64.8727071381151</v>
      </c>
      <c r="DS293" s="0" t="n">
        <v>64.8727071381151</v>
      </c>
    </row>
    <row r="294" customFormat="false" ht="14.25" hidden="false" customHeight="false" outlineLevel="0" collapsed="false">
      <c r="D294" s="1"/>
      <c r="BF294" s="0" t="n">
        <v>64.3451802525707</v>
      </c>
      <c r="BH294" s="0" t="n">
        <v>64.3451802525707</v>
      </c>
      <c r="BJ294" s="0" t="n">
        <v>64.3451802525707</v>
      </c>
      <c r="BL294" s="0" t="n">
        <v>64.3451802525707</v>
      </c>
      <c r="BN294" s="0" t="n">
        <v>64.3451802525707</v>
      </c>
      <c r="BP294" s="0" t="n">
        <v>64.3451802525707</v>
      </c>
      <c r="BR294" s="0" t="n">
        <v>64.3451802525707</v>
      </c>
      <c r="BT294" s="0" t="n">
        <v>64.3451802525707</v>
      </c>
      <c r="BV294" s="0" t="n">
        <v>64.3451802525707</v>
      </c>
      <c r="BX294" s="0" t="n">
        <v>64.3451802525707</v>
      </c>
      <c r="BZ294" s="0" t="n">
        <v>64.3451802525707</v>
      </c>
      <c r="CB294" s="0" t="n">
        <v>64.3451802525707</v>
      </c>
      <c r="CD294" s="0" t="n">
        <v>64.3451802525707</v>
      </c>
      <c r="CF294" s="0" t="n">
        <v>64.3451802525707</v>
      </c>
      <c r="CH294" s="0" t="n">
        <v>64.3451802525707</v>
      </c>
      <c r="CJ294" s="0" t="n">
        <v>64.3451802525707</v>
      </c>
      <c r="CL294" s="0" t="n">
        <v>64.3451802525707</v>
      </c>
      <c r="CN294" s="0" t="n">
        <v>64.3451802525707</v>
      </c>
      <c r="CP294" s="0" t="n">
        <v>64.3451802525707</v>
      </c>
      <c r="CR294" s="0" t="n">
        <v>64.3451802525707</v>
      </c>
      <c r="CT294" s="0" t="n">
        <v>64.3451802525707</v>
      </c>
      <c r="CV294" s="0" t="n">
        <v>64.3451802525707</v>
      </c>
      <c r="CX294" s="0" t="n">
        <v>64.3451802525707</v>
      </c>
      <c r="CZ294" s="0" t="n">
        <v>64.3451802525707</v>
      </c>
      <c r="DB294" s="0" t="n">
        <v>64.3451802525707</v>
      </c>
      <c r="DD294" s="0" t="n">
        <v>64.3451802525707</v>
      </c>
      <c r="DF294" s="0" t="n">
        <v>64.3451802525707</v>
      </c>
      <c r="DH294" s="0" t="n">
        <v>64.3451802525707</v>
      </c>
      <c r="DJ294" s="0" t="n">
        <v>64.3451802525707</v>
      </c>
      <c r="DL294" s="0" t="n">
        <v>64.3451802525707</v>
      </c>
      <c r="DN294" s="0" t="n">
        <v>64.3451802525707</v>
      </c>
      <c r="DP294" s="0" t="n">
        <v>64.3451802525707</v>
      </c>
      <c r="DR294" s="0" t="n">
        <v>64.3451802525707</v>
      </c>
      <c r="DT294" s="0" t="n">
        <v>64.3451802525707</v>
      </c>
    </row>
    <row r="295" customFormat="false" ht="14.25" hidden="false" customHeight="false" outlineLevel="0" collapsed="false">
      <c r="D295" s="1"/>
      <c r="BG295" s="0" t="n">
        <v>63.8219430695415</v>
      </c>
      <c r="BI295" s="0" t="n">
        <v>63.8219430695415</v>
      </c>
      <c r="BK295" s="0" t="n">
        <v>63.8219430695415</v>
      </c>
      <c r="BM295" s="0" t="n">
        <v>63.8219430695415</v>
      </c>
      <c r="BO295" s="0" t="n">
        <v>63.8219430695415</v>
      </c>
      <c r="BQ295" s="0" t="n">
        <v>63.8219430695415</v>
      </c>
      <c r="BS295" s="0" t="n">
        <v>63.8219430695415</v>
      </c>
      <c r="BU295" s="0" t="n">
        <v>63.8219430695415</v>
      </c>
      <c r="BW295" s="0" t="n">
        <v>63.8219430695415</v>
      </c>
      <c r="BY295" s="0" t="n">
        <v>63.8219430695415</v>
      </c>
      <c r="CA295" s="0" t="n">
        <v>63.8219430695415</v>
      </c>
      <c r="CC295" s="0" t="n">
        <v>63.8219430695415</v>
      </c>
      <c r="CE295" s="0" t="n">
        <v>63.8219430695415</v>
      </c>
      <c r="CG295" s="0" t="n">
        <v>63.8219430695415</v>
      </c>
      <c r="CI295" s="0" t="n">
        <v>63.8219430695415</v>
      </c>
      <c r="CK295" s="0" t="n">
        <v>63.8219430695415</v>
      </c>
      <c r="CM295" s="0" t="n">
        <v>63.8219430695415</v>
      </c>
      <c r="CO295" s="0" t="n">
        <v>63.8219430695415</v>
      </c>
      <c r="CQ295" s="0" t="n">
        <v>63.8219430695415</v>
      </c>
      <c r="CS295" s="0" t="n">
        <v>63.8219430695415</v>
      </c>
      <c r="CU295" s="0" t="n">
        <v>63.8219430695415</v>
      </c>
      <c r="CW295" s="0" t="n">
        <v>63.8219430695415</v>
      </c>
      <c r="CY295" s="0" t="n">
        <v>63.8219430695415</v>
      </c>
      <c r="DA295" s="0" t="n">
        <v>63.8219430695415</v>
      </c>
      <c r="DC295" s="0" t="n">
        <v>63.8219430695415</v>
      </c>
      <c r="DE295" s="0" t="n">
        <v>63.8219430695415</v>
      </c>
      <c r="DG295" s="0" t="n">
        <v>63.8219430695415</v>
      </c>
      <c r="DI295" s="0" t="n">
        <v>63.8219430695415</v>
      </c>
      <c r="DK295" s="0" t="n">
        <v>63.8219430695415</v>
      </c>
      <c r="DM295" s="0" t="n">
        <v>63.8219430695415</v>
      </c>
      <c r="DO295" s="0" t="n">
        <v>63.8219430695415</v>
      </c>
      <c r="DQ295" s="0" t="n">
        <v>63.8219430695415</v>
      </c>
      <c r="DS295" s="0" t="n">
        <v>63.8219430695415</v>
      </c>
    </row>
    <row r="296" customFormat="false" ht="14.25" hidden="false" customHeight="false" outlineLevel="0" collapsed="false">
      <c r="D296" s="1"/>
      <c r="BH296" s="0" t="n">
        <v>63.3029607063547</v>
      </c>
      <c r="BJ296" s="0" t="n">
        <v>63.3029607063547</v>
      </c>
      <c r="BL296" s="0" t="n">
        <v>63.3029607063547</v>
      </c>
      <c r="BN296" s="0" t="n">
        <v>63.3029607063547</v>
      </c>
      <c r="BP296" s="0" t="n">
        <v>63.3029607063547</v>
      </c>
      <c r="BR296" s="0" t="n">
        <v>63.3029607063547</v>
      </c>
      <c r="BT296" s="0" t="n">
        <v>63.3029607063547</v>
      </c>
      <c r="BV296" s="0" t="n">
        <v>63.3029607063547</v>
      </c>
      <c r="BX296" s="0" t="n">
        <v>63.3029607063547</v>
      </c>
      <c r="BZ296" s="0" t="n">
        <v>63.3029607063547</v>
      </c>
      <c r="CB296" s="0" t="n">
        <v>63.3029607063547</v>
      </c>
      <c r="CD296" s="0" t="n">
        <v>63.3029607063547</v>
      </c>
      <c r="CF296" s="0" t="n">
        <v>63.3029607063547</v>
      </c>
      <c r="CH296" s="0" t="n">
        <v>63.3029607063547</v>
      </c>
      <c r="CJ296" s="0" t="n">
        <v>63.3029607063547</v>
      </c>
      <c r="CL296" s="0" t="n">
        <v>63.3029607063547</v>
      </c>
      <c r="CN296" s="0" t="n">
        <v>63.3029607063547</v>
      </c>
      <c r="CP296" s="0" t="n">
        <v>63.3029607063547</v>
      </c>
      <c r="CR296" s="0" t="n">
        <v>63.3029607063547</v>
      </c>
      <c r="CT296" s="0" t="n">
        <v>63.3029607063547</v>
      </c>
      <c r="CV296" s="0" t="n">
        <v>63.3029607063547</v>
      </c>
      <c r="CX296" s="0" t="n">
        <v>63.3029607063547</v>
      </c>
      <c r="CZ296" s="0" t="n">
        <v>63.3029607063547</v>
      </c>
      <c r="DB296" s="0" t="n">
        <v>63.3029607063547</v>
      </c>
      <c r="DD296" s="0" t="n">
        <v>63.3029607063547</v>
      </c>
      <c r="DF296" s="0" t="n">
        <v>63.3029607063547</v>
      </c>
      <c r="DH296" s="0" t="n">
        <v>63.3029607063547</v>
      </c>
      <c r="DJ296" s="0" t="n">
        <v>63.3029607063547</v>
      </c>
      <c r="DL296" s="0" t="n">
        <v>63.3029607063547</v>
      </c>
      <c r="DN296" s="0" t="n">
        <v>63.3029607063547</v>
      </c>
      <c r="DP296" s="0" t="n">
        <v>63.3029607063547</v>
      </c>
      <c r="DR296" s="0" t="n">
        <v>63.3029607063547</v>
      </c>
      <c r="DT296" s="0" t="n">
        <v>63.3029607063547</v>
      </c>
    </row>
    <row r="297" customFormat="false" ht="14.25" hidden="false" customHeight="false" outlineLevel="0" collapsed="false">
      <c r="D297" s="1"/>
      <c r="BI297" s="0" t="n">
        <v>62.7881985639939</v>
      </c>
      <c r="BK297" s="0" t="n">
        <v>62.7881985639939</v>
      </c>
      <c r="BM297" s="0" t="n">
        <v>62.7881985639939</v>
      </c>
      <c r="BO297" s="0" t="n">
        <v>62.7881985639939</v>
      </c>
      <c r="BQ297" s="0" t="n">
        <v>62.7881985639939</v>
      </c>
      <c r="BS297" s="0" t="n">
        <v>62.7881985639939</v>
      </c>
      <c r="BU297" s="0" t="n">
        <v>62.7881985639939</v>
      </c>
      <c r="BW297" s="0" t="n">
        <v>62.7881985639939</v>
      </c>
      <c r="BY297" s="0" t="n">
        <v>62.7881985639939</v>
      </c>
      <c r="CA297" s="0" t="n">
        <v>62.7881985639939</v>
      </c>
      <c r="CC297" s="0" t="n">
        <v>62.7881985639939</v>
      </c>
      <c r="CE297" s="0" t="n">
        <v>62.7881985639939</v>
      </c>
      <c r="CG297" s="0" t="n">
        <v>62.7881985639939</v>
      </c>
      <c r="CI297" s="0" t="n">
        <v>62.7881985639939</v>
      </c>
      <c r="CK297" s="0" t="n">
        <v>62.7881985639939</v>
      </c>
      <c r="CM297" s="0" t="n">
        <v>62.7881985639939</v>
      </c>
      <c r="CO297" s="0" t="n">
        <v>62.7881985639939</v>
      </c>
      <c r="CQ297" s="0" t="n">
        <v>62.7881985639939</v>
      </c>
      <c r="CS297" s="0" t="n">
        <v>62.7881985639939</v>
      </c>
      <c r="CU297" s="0" t="n">
        <v>62.7881985639939</v>
      </c>
      <c r="CW297" s="0" t="n">
        <v>62.7881985639939</v>
      </c>
      <c r="CY297" s="0" t="n">
        <v>62.7881985639939</v>
      </c>
      <c r="DA297" s="0" t="n">
        <v>62.7881985639939</v>
      </c>
      <c r="DC297" s="0" t="n">
        <v>62.7881985639939</v>
      </c>
      <c r="DE297" s="0" t="n">
        <v>62.7881985639939</v>
      </c>
      <c r="DG297" s="0" t="n">
        <v>62.7881985639939</v>
      </c>
      <c r="DI297" s="0" t="n">
        <v>62.7881985639939</v>
      </c>
      <c r="DK297" s="0" t="n">
        <v>62.7881985639939</v>
      </c>
      <c r="DM297" s="0" t="n">
        <v>62.7881985639939</v>
      </c>
      <c r="DO297" s="0" t="n">
        <v>62.7881985639939</v>
      </c>
      <c r="DQ297" s="0" t="n">
        <v>62.7881985639939</v>
      </c>
      <c r="DS297" s="0" t="n">
        <v>62.7881985639939</v>
      </c>
    </row>
    <row r="298" customFormat="false" ht="14.25" hidden="false" customHeight="false" outlineLevel="0" collapsed="false">
      <c r="D298" s="1"/>
      <c r="BJ298" s="0" t="n">
        <v>62.2776223247924</v>
      </c>
      <c r="BL298" s="0" t="n">
        <v>62.2776223247924</v>
      </c>
      <c r="BN298" s="0" t="n">
        <v>62.2776223247924</v>
      </c>
      <c r="BP298" s="0" t="n">
        <v>62.2776223247924</v>
      </c>
      <c r="BR298" s="0" t="n">
        <v>62.2776223247924</v>
      </c>
      <c r="BT298" s="0" t="n">
        <v>62.2776223247924</v>
      </c>
      <c r="BV298" s="0" t="n">
        <v>62.2776223247924</v>
      </c>
      <c r="BX298" s="0" t="n">
        <v>62.2776223247924</v>
      </c>
      <c r="BZ298" s="0" t="n">
        <v>62.2776223247924</v>
      </c>
      <c r="CB298" s="0" t="n">
        <v>62.2776223247924</v>
      </c>
      <c r="CD298" s="0" t="n">
        <v>62.2776223247924</v>
      </c>
      <c r="CF298" s="0" t="n">
        <v>62.2776223247924</v>
      </c>
      <c r="CH298" s="0" t="n">
        <v>62.2776223247924</v>
      </c>
      <c r="CJ298" s="0" t="n">
        <v>62.2776223247924</v>
      </c>
      <c r="CL298" s="0" t="n">
        <v>62.2776223247924</v>
      </c>
      <c r="CN298" s="0" t="n">
        <v>62.2776223247924</v>
      </c>
      <c r="CP298" s="0" t="n">
        <v>62.2776223247924</v>
      </c>
      <c r="CR298" s="0" t="n">
        <v>62.2776223247924</v>
      </c>
      <c r="CT298" s="0" t="n">
        <v>62.2776223247924</v>
      </c>
      <c r="CV298" s="0" t="n">
        <v>62.2776223247924</v>
      </c>
      <c r="CX298" s="0" t="n">
        <v>62.2776223247924</v>
      </c>
      <c r="CZ298" s="0" t="n">
        <v>62.2776223247924</v>
      </c>
      <c r="DB298" s="0" t="n">
        <v>62.2776223247924</v>
      </c>
      <c r="DD298" s="0" t="n">
        <v>62.2776223247924</v>
      </c>
      <c r="DF298" s="0" t="n">
        <v>62.2776223247924</v>
      </c>
      <c r="DH298" s="0" t="n">
        <v>62.2776223247924</v>
      </c>
      <c r="DJ298" s="0" t="n">
        <v>62.2776223247924</v>
      </c>
      <c r="DL298" s="0" t="n">
        <v>62.2776223247924</v>
      </c>
      <c r="DN298" s="0" t="n">
        <v>62.2776223247924</v>
      </c>
      <c r="DP298" s="0" t="n">
        <v>62.2776223247924</v>
      </c>
      <c r="DR298" s="0" t="n">
        <v>62.2776223247924</v>
      </c>
      <c r="DT298" s="0" t="n">
        <v>62.2776223247924</v>
      </c>
    </row>
    <row r="299" customFormat="false" ht="14.25" hidden="false" customHeight="false" outlineLevel="0" collapsed="false">
      <c r="D299" s="1"/>
      <c r="BK299" s="0" t="n">
        <v>61.771197950145</v>
      </c>
      <c r="BM299" s="0" t="n">
        <v>61.771197950145</v>
      </c>
      <c r="BO299" s="0" t="n">
        <v>61.771197950145</v>
      </c>
      <c r="BQ299" s="0" t="n">
        <v>61.771197950145</v>
      </c>
      <c r="BS299" s="0" t="n">
        <v>61.771197950145</v>
      </c>
      <c r="BU299" s="0" t="n">
        <v>61.771197950145</v>
      </c>
      <c r="BW299" s="0" t="n">
        <v>61.771197950145</v>
      </c>
      <c r="BY299" s="0" t="n">
        <v>61.771197950145</v>
      </c>
      <c r="CA299" s="0" t="n">
        <v>61.771197950145</v>
      </c>
      <c r="CC299" s="0" t="n">
        <v>61.771197950145</v>
      </c>
      <c r="CE299" s="0" t="n">
        <v>61.771197950145</v>
      </c>
      <c r="CG299" s="0" t="n">
        <v>61.771197950145</v>
      </c>
      <c r="CI299" s="0" t="n">
        <v>61.771197950145</v>
      </c>
      <c r="CK299" s="0" t="n">
        <v>61.771197950145</v>
      </c>
      <c r="CM299" s="0" t="n">
        <v>61.771197950145</v>
      </c>
      <c r="CO299" s="0" t="n">
        <v>61.771197950145</v>
      </c>
      <c r="CQ299" s="0" t="n">
        <v>61.771197950145</v>
      </c>
      <c r="CS299" s="0" t="n">
        <v>61.771197950145</v>
      </c>
      <c r="CU299" s="0" t="n">
        <v>61.771197950145</v>
      </c>
      <c r="CW299" s="0" t="n">
        <v>61.771197950145</v>
      </c>
      <c r="CY299" s="0" t="n">
        <v>61.771197950145</v>
      </c>
      <c r="DA299" s="0" t="n">
        <v>61.771197950145</v>
      </c>
      <c r="DC299" s="0" t="n">
        <v>61.771197950145</v>
      </c>
      <c r="DE299" s="0" t="n">
        <v>61.771197950145</v>
      </c>
      <c r="DG299" s="0" t="n">
        <v>61.771197950145</v>
      </c>
      <c r="DI299" s="0" t="n">
        <v>61.771197950145</v>
      </c>
      <c r="DK299" s="0" t="n">
        <v>61.771197950145</v>
      </c>
      <c r="DM299" s="0" t="n">
        <v>61.771197950145</v>
      </c>
      <c r="DO299" s="0" t="n">
        <v>61.771197950145</v>
      </c>
      <c r="DQ299" s="0" t="n">
        <v>61.771197950145</v>
      </c>
      <c r="DS299" s="0" t="n">
        <v>61.771197950145</v>
      </c>
    </row>
    <row r="300" customFormat="false" ht="14.25" hidden="false" customHeight="false" outlineLevel="0" collapsed="false">
      <c r="D300" s="1"/>
      <c r="BL300" s="0" t="n">
        <v>61.2688916782392</v>
      </c>
      <c r="BN300" s="0" t="n">
        <v>61.2688916782392</v>
      </c>
      <c r="BP300" s="0" t="n">
        <v>61.2688916782392</v>
      </c>
      <c r="BR300" s="0" t="n">
        <v>61.2688916782392</v>
      </c>
      <c r="BT300" s="0" t="n">
        <v>61.2688916782392</v>
      </c>
      <c r="BV300" s="0" t="n">
        <v>61.2688916782392</v>
      </c>
      <c r="BX300" s="0" t="n">
        <v>61.2688916782392</v>
      </c>
      <c r="BZ300" s="0" t="n">
        <v>61.2688916782392</v>
      </c>
      <c r="CB300" s="0" t="n">
        <v>61.2688916782392</v>
      </c>
      <c r="CD300" s="0" t="n">
        <v>61.2688916782392</v>
      </c>
      <c r="CF300" s="0" t="n">
        <v>61.2688916782392</v>
      </c>
      <c r="CH300" s="0" t="n">
        <v>61.2688916782392</v>
      </c>
      <c r="CJ300" s="0" t="n">
        <v>61.2688916782392</v>
      </c>
      <c r="CL300" s="0" t="n">
        <v>61.2688916782392</v>
      </c>
      <c r="CN300" s="0" t="n">
        <v>61.2688916782392</v>
      </c>
      <c r="CP300" s="0" t="n">
        <v>61.2688916782392</v>
      </c>
      <c r="CR300" s="0" t="n">
        <v>61.2688916782392</v>
      </c>
      <c r="CT300" s="0" t="n">
        <v>61.2688916782392</v>
      </c>
      <c r="CV300" s="0" t="n">
        <v>61.2688916782392</v>
      </c>
      <c r="CX300" s="0" t="n">
        <v>61.2688916782392</v>
      </c>
      <c r="CZ300" s="0" t="n">
        <v>61.2688916782392</v>
      </c>
      <c r="DB300" s="0" t="n">
        <v>61.2688916782392</v>
      </c>
      <c r="DD300" s="0" t="n">
        <v>61.2688916782392</v>
      </c>
      <c r="DF300" s="0" t="n">
        <v>61.2688916782392</v>
      </c>
      <c r="DH300" s="0" t="n">
        <v>61.2688916782392</v>
      </c>
      <c r="DJ300" s="0" t="n">
        <v>61.2688916782392</v>
      </c>
      <c r="DL300" s="0" t="n">
        <v>61.2688916782392</v>
      </c>
      <c r="DN300" s="0" t="n">
        <v>61.2688916782392</v>
      </c>
      <c r="DP300" s="0" t="n">
        <v>61.2688916782392</v>
      </c>
      <c r="DR300" s="0" t="n">
        <v>61.2688916782392</v>
      </c>
      <c r="DT300" s="0" t="n">
        <v>61.2688916782392</v>
      </c>
    </row>
    <row r="301" customFormat="false" ht="14.25" hidden="false" customHeight="false" outlineLevel="0" collapsed="false">
      <c r="D301" s="1"/>
      <c r="BM301" s="0" t="n">
        <v>60.7706700218042</v>
      </c>
      <c r="BO301" s="0" t="n">
        <v>60.7706700218042</v>
      </c>
      <c r="BQ301" s="0" t="n">
        <v>60.7706700218042</v>
      </c>
      <c r="BS301" s="0" t="n">
        <v>60.7706700218042</v>
      </c>
      <c r="BU301" s="0" t="n">
        <v>60.7706700218042</v>
      </c>
      <c r="BW301" s="0" t="n">
        <v>60.7706700218042</v>
      </c>
      <c r="BY301" s="0" t="n">
        <v>60.7706700218042</v>
      </c>
      <c r="CA301" s="0" t="n">
        <v>60.7706700218042</v>
      </c>
      <c r="CC301" s="0" t="n">
        <v>60.7706700218042</v>
      </c>
      <c r="CE301" s="0" t="n">
        <v>60.7706700218042</v>
      </c>
      <c r="CG301" s="0" t="n">
        <v>60.7706700218042</v>
      </c>
      <c r="CI301" s="0" t="n">
        <v>60.7706700218042</v>
      </c>
      <c r="CK301" s="0" t="n">
        <v>60.7706700218042</v>
      </c>
      <c r="CM301" s="0" t="n">
        <v>60.7706700218042</v>
      </c>
      <c r="CO301" s="0" t="n">
        <v>60.7706700218042</v>
      </c>
      <c r="CQ301" s="0" t="n">
        <v>60.7706700218042</v>
      </c>
      <c r="CS301" s="0" t="n">
        <v>60.7706700218042</v>
      </c>
      <c r="CU301" s="0" t="n">
        <v>60.7706700218042</v>
      </c>
      <c r="CW301" s="0" t="n">
        <v>60.7706700218042</v>
      </c>
      <c r="CY301" s="0" t="n">
        <v>60.7706700218042</v>
      </c>
      <c r="DA301" s="0" t="n">
        <v>60.7706700218042</v>
      </c>
      <c r="DC301" s="0" t="n">
        <v>60.7706700218042</v>
      </c>
      <c r="DE301" s="0" t="n">
        <v>60.7706700218042</v>
      </c>
      <c r="DG301" s="0" t="n">
        <v>60.7706700218042</v>
      </c>
      <c r="DI301" s="0" t="n">
        <v>60.7706700218042</v>
      </c>
      <c r="DK301" s="0" t="n">
        <v>60.7706700218042</v>
      </c>
      <c r="DM301" s="0" t="n">
        <v>60.7706700218042</v>
      </c>
      <c r="DO301" s="0" t="n">
        <v>60.7706700218042</v>
      </c>
      <c r="DQ301" s="0" t="n">
        <v>60.7706700218042</v>
      </c>
      <c r="DS301" s="0" t="n">
        <v>60.7706700218042</v>
      </c>
    </row>
    <row r="302" customFormat="false" ht="14.25" hidden="false" customHeight="false" outlineLevel="0" collapsed="false">
      <c r="D302" s="1"/>
      <c r="BN302" s="0" t="n">
        <v>60.2764997658784</v>
      </c>
      <c r="BP302" s="0" t="n">
        <v>60.2764997658784</v>
      </c>
      <c r="BR302" s="0" t="n">
        <v>60.2764997658784</v>
      </c>
      <c r="BT302" s="0" t="n">
        <v>60.2764997658784</v>
      </c>
      <c r="BV302" s="0" t="n">
        <v>60.2764997658784</v>
      </c>
      <c r="BX302" s="0" t="n">
        <v>60.2764997658784</v>
      </c>
      <c r="BZ302" s="0" t="n">
        <v>60.2764997658784</v>
      </c>
      <c r="CB302" s="0" t="n">
        <v>60.2764997658784</v>
      </c>
      <c r="CD302" s="0" t="n">
        <v>60.2764997658784</v>
      </c>
      <c r="CF302" s="0" t="n">
        <v>60.2764997658784</v>
      </c>
      <c r="CH302" s="0" t="n">
        <v>60.2764997658784</v>
      </c>
      <c r="CJ302" s="0" t="n">
        <v>60.2764997658784</v>
      </c>
      <c r="CL302" s="0" t="n">
        <v>60.2764997658784</v>
      </c>
      <c r="CN302" s="0" t="n">
        <v>60.2764997658784</v>
      </c>
      <c r="CP302" s="0" t="n">
        <v>60.2764997658784</v>
      </c>
      <c r="CR302" s="0" t="n">
        <v>60.2764997658784</v>
      </c>
      <c r="CT302" s="0" t="n">
        <v>60.2764997658784</v>
      </c>
      <c r="CV302" s="0" t="n">
        <v>60.2764997658784</v>
      </c>
      <c r="CX302" s="0" t="n">
        <v>60.2764997658784</v>
      </c>
      <c r="CZ302" s="0" t="n">
        <v>60.2764997658784</v>
      </c>
      <c r="DB302" s="0" t="n">
        <v>60.2764997658784</v>
      </c>
      <c r="DD302" s="0" t="n">
        <v>60.2764997658784</v>
      </c>
      <c r="DF302" s="0" t="n">
        <v>60.2764997658784</v>
      </c>
      <c r="DH302" s="0" t="n">
        <v>60.2764997658784</v>
      </c>
      <c r="DJ302" s="0" t="n">
        <v>60.2764997658784</v>
      </c>
      <c r="DL302" s="0" t="n">
        <v>60.2764997658784</v>
      </c>
      <c r="DN302" s="0" t="n">
        <v>60.2764997658784</v>
      </c>
      <c r="DP302" s="0" t="n">
        <v>60.2764997658784</v>
      </c>
      <c r="DR302" s="0" t="n">
        <v>60.2764997658784</v>
      </c>
      <c r="DT302" s="0" t="n">
        <v>60.2764997658784</v>
      </c>
    </row>
    <row r="303" customFormat="false" ht="14.25" hidden="false" customHeight="false" outlineLevel="0" collapsed="false">
      <c r="D303" s="1"/>
      <c r="BO303" s="0" t="n">
        <v>59.7863479655949</v>
      </c>
      <c r="BQ303" s="0" t="n">
        <v>59.7863479655949</v>
      </c>
      <c r="BS303" s="0" t="n">
        <v>59.7863479655949</v>
      </c>
      <c r="BU303" s="0" t="n">
        <v>59.7863479655949</v>
      </c>
      <c r="BW303" s="0" t="n">
        <v>59.7863479655949</v>
      </c>
      <c r="BY303" s="0" t="n">
        <v>59.7863479655949</v>
      </c>
      <c r="CA303" s="0" t="n">
        <v>59.7863479655949</v>
      </c>
      <c r="CC303" s="0" t="n">
        <v>59.7863479655949</v>
      </c>
      <c r="CE303" s="0" t="n">
        <v>59.7863479655949</v>
      </c>
      <c r="CG303" s="0" t="n">
        <v>59.7863479655949</v>
      </c>
      <c r="CI303" s="0" t="n">
        <v>59.7863479655949</v>
      </c>
      <c r="CK303" s="0" t="n">
        <v>59.7863479655949</v>
      </c>
      <c r="CM303" s="0" t="n">
        <v>59.7863479655949</v>
      </c>
      <c r="CO303" s="0" t="n">
        <v>59.7863479655949</v>
      </c>
      <c r="CQ303" s="0" t="n">
        <v>59.7863479655949</v>
      </c>
      <c r="CS303" s="0" t="n">
        <v>59.7863479655949</v>
      </c>
      <c r="CU303" s="0" t="n">
        <v>59.7863479655949</v>
      </c>
      <c r="CW303" s="0" t="n">
        <v>59.7863479655949</v>
      </c>
      <c r="CY303" s="0" t="n">
        <v>59.7863479655949</v>
      </c>
      <c r="DA303" s="0" t="n">
        <v>59.7863479655949</v>
      </c>
      <c r="DC303" s="0" t="n">
        <v>59.7863479655949</v>
      </c>
      <c r="DE303" s="0" t="n">
        <v>59.7863479655949</v>
      </c>
      <c r="DG303" s="0" t="n">
        <v>59.7863479655949</v>
      </c>
      <c r="DI303" s="0" t="n">
        <v>59.7863479655949</v>
      </c>
      <c r="DK303" s="0" t="n">
        <v>59.7863479655949</v>
      </c>
      <c r="DM303" s="0" t="n">
        <v>59.7863479655949</v>
      </c>
      <c r="DO303" s="0" t="n">
        <v>59.7863479655949</v>
      </c>
      <c r="DQ303" s="0" t="n">
        <v>59.7863479655949</v>
      </c>
      <c r="DS303" s="0" t="n">
        <v>59.7863479655949</v>
      </c>
    </row>
    <row r="304" customFormat="false" ht="14.25" hidden="false" customHeight="false" outlineLevel="0" collapsed="false">
      <c r="D304" s="1"/>
      <c r="BP304" s="0" t="n">
        <v>59.3001819439857</v>
      </c>
      <c r="BR304" s="0" t="n">
        <v>59.3001819439857</v>
      </c>
      <c r="BT304" s="0" t="n">
        <v>59.3001819439857</v>
      </c>
      <c r="BV304" s="0" t="n">
        <v>59.3001819439857</v>
      </c>
      <c r="BX304" s="0" t="n">
        <v>59.3001819439857</v>
      </c>
      <c r="BZ304" s="0" t="n">
        <v>59.3001819439857</v>
      </c>
      <c r="CB304" s="0" t="n">
        <v>59.3001819439857</v>
      </c>
      <c r="CD304" s="0" t="n">
        <v>59.3001819439857</v>
      </c>
      <c r="CF304" s="0" t="n">
        <v>59.3001819439857</v>
      </c>
      <c r="CH304" s="0" t="n">
        <v>59.3001819439857</v>
      </c>
      <c r="CJ304" s="0" t="n">
        <v>59.3001819439857</v>
      </c>
      <c r="CL304" s="0" t="n">
        <v>59.3001819439857</v>
      </c>
      <c r="CN304" s="0" t="n">
        <v>59.3001819439857</v>
      </c>
      <c r="CP304" s="0" t="n">
        <v>59.3001819439857</v>
      </c>
      <c r="CR304" s="0" t="n">
        <v>59.3001819439857</v>
      </c>
      <c r="CT304" s="0" t="n">
        <v>59.3001819439857</v>
      </c>
      <c r="CV304" s="0" t="n">
        <v>59.3001819439857</v>
      </c>
      <c r="CX304" s="0" t="n">
        <v>59.3001819439857</v>
      </c>
      <c r="CZ304" s="0" t="n">
        <v>59.3001819439857</v>
      </c>
      <c r="DB304" s="0" t="n">
        <v>59.3001819439857</v>
      </c>
      <c r="DD304" s="0" t="n">
        <v>59.3001819439857</v>
      </c>
      <c r="DF304" s="0" t="n">
        <v>59.3001819439857</v>
      </c>
      <c r="DH304" s="0" t="n">
        <v>59.3001819439857</v>
      </c>
      <c r="DJ304" s="0" t="n">
        <v>59.3001819439857</v>
      </c>
      <c r="DL304" s="0" t="n">
        <v>59.3001819439857</v>
      </c>
      <c r="DN304" s="0" t="n">
        <v>59.3001819439857</v>
      </c>
      <c r="DP304" s="0" t="n">
        <v>59.3001819439857</v>
      </c>
      <c r="DR304" s="0" t="n">
        <v>59.3001819439857</v>
      </c>
      <c r="DT304" s="0" t="n">
        <v>59.3001819439857</v>
      </c>
    </row>
    <row r="305" customFormat="false" ht="14.25" hidden="false" customHeight="false" outlineLevel="0" collapsed="false">
      <c r="D305" s="1"/>
      <c r="BQ305" s="0" t="n">
        <v>58.8179692898024</v>
      </c>
      <c r="BS305" s="0" t="n">
        <v>58.8179692898024</v>
      </c>
      <c r="BU305" s="0" t="n">
        <v>58.8179692898024</v>
      </c>
      <c r="BW305" s="0" t="n">
        <v>58.8179692898024</v>
      </c>
      <c r="BY305" s="0" t="n">
        <v>58.8179692898024</v>
      </c>
      <c r="CA305" s="0" t="n">
        <v>58.8179692898024</v>
      </c>
      <c r="CC305" s="0" t="n">
        <v>58.8179692898024</v>
      </c>
      <c r="CE305" s="0" t="n">
        <v>58.8179692898024</v>
      </c>
      <c r="CG305" s="0" t="n">
        <v>58.8179692898024</v>
      </c>
      <c r="CI305" s="0" t="n">
        <v>58.8179692898024</v>
      </c>
      <c r="CK305" s="0" t="n">
        <v>58.8179692898024</v>
      </c>
      <c r="CM305" s="0" t="n">
        <v>58.8179692898024</v>
      </c>
      <c r="CO305" s="0" t="n">
        <v>58.8179692898024</v>
      </c>
      <c r="CQ305" s="0" t="n">
        <v>58.8179692898024</v>
      </c>
      <c r="CS305" s="0" t="n">
        <v>58.8179692898024</v>
      </c>
      <c r="CU305" s="0" t="n">
        <v>58.8179692898024</v>
      </c>
      <c r="CW305" s="0" t="n">
        <v>58.8179692898024</v>
      </c>
      <c r="CY305" s="0" t="n">
        <v>58.8179692898024</v>
      </c>
      <c r="DA305" s="0" t="n">
        <v>58.8179692898024</v>
      </c>
      <c r="DC305" s="0" t="n">
        <v>58.8179692898024</v>
      </c>
      <c r="DE305" s="0" t="n">
        <v>58.8179692898024</v>
      </c>
      <c r="DG305" s="0" t="n">
        <v>58.8179692898024</v>
      </c>
      <c r="DI305" s="0" t="n">
        <v>58.8179692898024</v>
      </c>
      <c r="DK305" s="0" t="n">
        <v>58.8179692898024</v>
      </c>
      <c r="DM305" s="0" t="n">
        <v>58.8179692898024</v>
      </c>
      <c r="DO305" s="0" t="n">
        <v>58.8179692898024</v>
      </c>
      <c r="DQ305" s="0" t="n">
        <v>58.8179692898024</v>
      </c>
      <c r="DS305" s="0" t="n">
        <v>58.8179692898024</v>
      </c>
    </row>
    <row r="306" customFormat="false" ht="14.25" hidden="false" customHeight="false" outlineLevel="0" collapsed="false">
      <c r="D306" s="1"/>
      <c r="BR306" s="0" t="n">
        <v>58.3396778553563</v>
      </c>
      <c r="BT306" s="0" t="n">
        <v>58.3396778553563</v>
      </c>
      <c r="BV306" s="0" t="n">
        <v>58.3396778553563</v>
      </c>
      <c r="BX306" s="0" t="n">
        <v>58.3396778553563</v>
      </c>
      <c r="BZ306" s="0" t="n">
        <v>58.3396778553563</v>
      </c>
      <c r="CB306" s="0" t="n">
        <v>58.3396778553563</v>
      </c>
      <c r="CD306" s="0" t="n">
        <v>58.3396778553563</v>
      </c>
      <c r="CF306" s="0" t="n">
        <v>58.3396778553563</v>
      </c>
      <c r="CH306" s="0" t="n">
        <v>58.3396778553563</v>
      </c>
      <c r="CJ306" s="0" t="n">
        <v>58.3396778553563</v>
      </c>
      <c r="CL306" s="0" t="n">
        <v>58.3396778553563</v>
      </c>
      <c r="CN306" s="0" t="n">
        <v>58.3396778553563</v>
      </c>
      <c r="CP306" s="0" t="n">
        <v>58.3396778553563</v>
      </c>
      <c r="CR306" s="0" t="n">
        <v>58.3396778553563</v>
      </c>
      <c r="CT306" s="0" t="n">
        <v>58.3396778553563</v>
      </c>
      <c r="CV306" s="0" t="n">
        <v>58.3396778553563</v>
      </c>
      <c r="CX306" s="0" t="n">
        <v>58.3396778553563</v>
      </c>
      <c r="CZ306" s="0" t="n">
        <v>58.3396778553563</v>
      </c>
      <c r="DB306" s="0" t="n">
        <v>58.3396778553563</v>
      </c>
      <c r="DD306" s="0" t="n">
        <v>58.3396778553563</v>
      </c>
      <c r="DF306" s="0" t="n">
        <v>58.3396778553563</v>
      </c>
      <c r="DH306" s="0" t="n">
        <v>58.3396778553563</v>
      </c>
      <c r="DJ306" s="0" t="n">
        <v>58.3396778553563</v>
      </c>
      <c r="DL306" s="0" t="n">
        <v>58.3396778553563</v>
      </c>
      <c r="DN306" s="0" t="n">
        <v>58.3396778553563</v>
      </c>
      <c r="DP306" s="0" t="n">
        <v>58.3396778553563</v>
      </c>
      <c r="DR306" s="0" t="n">
        <v>58.3396778553563</v>
      </c>
      <c r="DT306" s="0" t="n">
        <v>58.3396778553563</v>
      </c>
    </row>
    <row r="307" customFormat="false" ht="14.25" hidden="false" customHeight="false" outlineLevel="0" collapsed="false">
      <c r="D307" s="1"/>
      <c r="BS307" s="0" t="n">
        <v>57.8652757543746</v>
      </c>
      <c r="BU307" s="0" t="n">
        <v>57.8652757543746</v>
      </c>
      <c r="BW307" s="0" t="n">
        <v>57.8652757543746</v>
      </c>
      <c r="BY307" s="0" t="n">
        <v>57.8652757543746</v>
      </c>
      <c r="CA307" s="0" t="n">
        <v>57.8652757543746</v>
      </c>
      <c r="CC307" s="0" t="n">
        <v>57.8652757543746</v>
      </c>
      <c r="CE307" s="0" t="n">
        <v>57.8652757543746</v>
      </c>
      <c r="CG307" s="0" t="n">
        <v>57.8652757543746</v>
      </c>
      <c r="CI307" s="0" t="n">
        <v>57.8652757543746</v>
      </c>
      <c r="CK307" s="0" t="n">
        <v>57.8652757543746</v>
      </c>
      <c r="CM307" s="0" t="n">
        <v>57.8652757543746</v>
      </c>
      <c r="CO307" s="0" t="n">
        <v>57.8652757543746</v>
      </c>
      <c r="CQ307" s="0" t="n">
        <v>57.8652757543746</v>
      </c>
      <c r="CS307" s="0" t="n">
        <v>57.8652757543746</v>
      </c>
      <c r="CU307" s="0" t="n">
        <v>57.8652757543746</v>
      </c>
      <c r="CW307" s="0" t="n">
        <v>57.8652757543746</v>
      </c>
      <c r="CY307" s="0" t="n">
        <v>57.8652757543746</v>
      </c>
      <c r="DA307" s="0" t="n">
        <v>57.8652757543746</v>
      </c>
      <c r="DC307" s="0" t="n">
        <v>57.8652757543746</v>
      </c>
      <c r="DE307" s="0" t="n">
        <v>57.8652757543746</v>
      </c>
      <c r="DG307" s="0" t="n">
        <v>57.8652757543746</v>
      </c>
      <c r="DI307" s="0" t="n">
        <v>57.8652757543746</v>
      </c>
      <c r="DK307" s="0" t="n">
        <v>57.8652757543746</v>
      </c>
      <c r="DM307" s="0" t="n">
        <v>57.8652757543746</v>
      </c>
      <c r="DO307" s="0" t="n">
        <v>57.8652757543746</v>
      </c>
      <c r="DQ307" s="0" t="n">
        <v>57.8652757543746</v>
      </c>
      <c r="DS307" s="0" t="n">
        <v>57.8652757543746</v>
      </c>
    </row>
    <row r="308" customFormat="false" ht="14.25" hidden="false" customHeight="false" outlineLevel="0" collapsed="false">
      <c r="D308" s="1"/>
      <c r="BT308" s="0" t="n">
        <v>57.3947313598747</v>
      </c>
      <c r="BV308" s="0" t="n">
        <v>57.3947313598747</v>
      </c>
      <c r="BX308" s="0" t="n">
        <v>57.3947313598747</v>
      </c>
      <c r="BZ308" s="0" t="n">
        <v>57.3947313598747</v>
      </c>
      <c r="CB308" s="0" t="n">
        <v>57.3947313598747</v>
      </c>
      <c r="CD308" s="0" t="n">
        <v>57.3947313598747</v>
      </c>
      <c r="CF308" s="0" t="n">
        <v>57.3947313598747</v>
      </c>
      <c r="CH308" s="0" t="n">
        <v>57.3947313598747</v>
      </c>
      <c r="CJ308" s="0" t="n">
        <v>57.3947313598747</v>
      </c>
      <c r="CL308" s="0" t="n">
        <v>57.3947313598747</v>
      </c>
      <c r="CN308" s="0" t="n">
        <v>57.3947313598747</v>
      </c>
      <c r="CP308" s="0" t="n">
        <v>57.3947313598747</v>
      </c>
      <c r="CR308" s="0" t="n">
        <v>57.3947313598747</v>
      </c>
      <c r="CT308" s="0" t="n">
        <v>57.3947313598747</v>
      </c>
      <c r="CV308" s="0" t="n">
        <v>57.3947313598747</v>
      </c>
      <c r="CX308" s="0" t="n">
        <v>57.3947313598747</v>
      </c>
      <c r="CZ308" s="0" t="n">
        <v>57.3947313598747</v>
      </c>
      <c r="DB308" s="0" t="n">
        <v>57.3947313598747</v>
      </c>
      <c r="DD308" s="0" t="n">
        <v>57.3947313598747</v>
      </c>
      <c r="DF308" s="0" t="n">
        <v>57.3947313598747</v>
      </c>
      <c r="DH308" s="0" t="n">
        <v>57.3947313598747</v>
      </c>
      <c r="DJ308" s="0" t="n">
        <v>57.3947313598747</v>
      </c>
      <c r="DL308" s="0" t="n">
        <v>57.3947313598747</v>
      </c>
      <c r="DN308" s="0" t="n">
        <v>57.3947313598747</v>
      </c>
      <c r="DP308" s="0" t="n">
        <v>57.3947313598747</v>
      </c>
      <c r="DR308" s="0" t="n">
        <v>57.3947313598747</v>
      </c>
      <c r="DT308" s="0" t="n">
        <v>57.3947313598747</v>
      </c>
    </row>
    <row r="309" customFormat="false" ht="14.25" hidden="false" customHeight="false" outlineLevel="0" collapsed="false">
      <c r="D309" s="1"/>
      <c r="BU309" s="0" t="n">
        <v>56.9280133020562</v>
      </c>
      <c r="BW309" s="0" t="n">
        <v>56.9280133020562</v>
      </c>
      <c r="BY309" s="0" t="n">
        <v>56.9280133020562</v>
      </c>
      <c r="CA309" s="0" t="n">
        <v>56.9280133020562</v>
      </c>
      <c r="CC309" s="0" t="n">
        <v>56.9280133020562</v>
      </c>
      <c r="CE309" s="0" t="n">
        <v>56.9280133020562</v>
      </c>
      <c r="CG309" s="0" t="n">
        <v>56.9280133020562</v>
      </c>
      <c r="CI309" s="0" t="n">
        <v>56.9280133020562</v>
      </c>
      <c r="CK309" s="0" t="n">
        <v>56.9280133020562</v>
      </c>
      <c r="CM309" s="0" t="n">
        <v>56.9280133020562</v>
      </c>
      <c r="CO309" s="0" t="n">
        <v>56.9280133020562</v>
      </c>
      <c r="CQ309" s="0" t="n">
        <v>56.9280133020562</v>
      </c>
      <c r="CS309" s="0" t="n">
        <v>56.9280133020562</v>
      </c>
      <c r="CU309" s="0" t="n">
        <v>56.9280133020562</v>
      </c>
      <c r="CW309" s="0" t="n">
        <v>56.9280133020562</v>
      </c>
      <c r="CY309" s="0" t="n">
        <v>56.9280133020562</v>
      </c>
      <c r="DA309" s="0" t="n">
        <v>56.9280133020562</v>
      </c>
      <c r="DC309" s="0" t="n">
        <v>56.9280133020562</v>
      </c>
      <c r="DE309" s="0" t="n">
        <v>56.9280133020562</v>
      </c>
      <c r="DG309" s="0" t="n">
        <v>56.9280133020562</v>
      </c>
      <c r="DI309" s="0" t="n">
        <v>56.9280133020562</v>
      </c>
      <c r="DK309" s="0" t="n">
        <v>56.9280133020562</v>
      </c>
      <c r="DM309" s="0" t="n">
        <v>56.9280133020562</v>
      </c>
      <c r="DO309" s="0" t="n">
        <v>56.9280133020562</v>
      </c>
      <c r="DQ309" s="0" t="n">
        <v>56.9280133020562</v>
      </c>
      <c r="DS309" s="0" t="n">
        <v>56.9280133020562</v>
      </c>
    </row>
    <row r="310" customFormat="false" ht="14.25" hidden="false" customHeight="false" outlineLevel="0" collapsed="false">
      <c r="D310" s="1"/>
      <c r="BV310" s="0" t="n">
        <v>56.4650904662091</v>
      </c>
      <c r="BX310" s="0" t="n">
        <v>56.4650904662091</v>
      </c>
      <c r="BZ310" s="0" t="n">
        <v>56.4650904662091</v>
      </c>
      <c r="CB310" s="0" t="n">
        <v>56.4650904662091</v>
      </c>
      <c r="CD310" s="0" t="n">
        <v>56.4650904662091</v>
      </c>
      <c r="CF310" s="0" t="n">
        <v>56.4650904662091</v>
      </c>
      <c r="CH310" s="0" t="n">
        <v>56.4650904662091</v>
      </c>
      <c r="CJ310" s="0" t="n">
        <v>56.4650904662091</v>
      </c>
      <c r="CL310" s="0" t="n">
        <v>56.4650904662091</v>
      </c>
      <c r="CN310" s="0" t="n">
        <v>56.4650904662091</v>
      </c>
      <c r="CP310" s="0" t="n">
        <v>56.4650904662091</v>
      </c>
      <c r="CR310" s="0" t="n">
        <v>56.4650904662091</v>
      </c>
      <c r="CT310" s="0" t="n">
        <v>56.4650904662091</v>
      </c>
      <c r="CV310" s="0" t="n">
        <v>56.4650904662091</v>
      </c>
      <c r="CX310" s="0" t="n">
        <v>56.4650904662091</v>
      </c>
      <c r="CZ310" s="0" t="n">
        <v>56.4650904662091</v>
      </c>
      <c r="DB310" s="0" t="n">
        <v>56.4650904662091</v>
      </c>
      <c r="DD310" s="0" t="n">
        <v>56.4650904662091</v>
      </c>
      <c r="DF310" s="0" t="n">
        <v>56.4650904662091</v>
      </c>
      <c r="DH310" s="0" t="n">
        <v>56.4650904662091</v>
      </c>
      <c r="DJ310" s="0" t="n">
        <v>56.4650904662091</v>
      </c>
      <c r="DL310" s="0" t="n">
        <v>56.4650904662091</v>
      </c>
      <c r="DN310" s="0" t="n">
        <v>56.4650904662091</v>
      </c>
      <c r="DP310" s="0" t="n">
        <v>56.4650904662091</v>
      </c>
      <c r="DR310" s="0" t="n">
        <v>56.4650904662091</v>
      </c>
      <c r="DT310" s="0" t="n">
        <v>56.4650904662091</v>
      </c>
    </row>
    <row r="311" customFormat="false" ht="14.25" hidden="false" customHeight="false" outlineLevel="0" collapsed="false">
      <c r="D311" s="1"/>
      <c r="BW311" s="0" t="n">
        <v>56.0059319906393</v>
      </c>
      <c r="BY311" s="0" t="n">
        <v>56.0059319906393</v>
      </c>
      <c r="CA311" s="0" t="n">
        <v>56.0059319906393</v>
      </c>
      <c r="CC311" s="0" t="n">
        <v>56.0059319906393</v>
      </c>
      <c r="CE311" s="0" t="n">
        <v>56.0059319906393</v>
      </c>
      <c r="CG311" s="0" t="n">
        <v>56.0059319906393</v>
      </c>
      <c r="CI311" s="0" t="n">
        <v>56.0059319906393</v>
      </c>
      <c r="CK311" s="0" t="n">
        <v>56.0059319906393</v>
      </c>
      <c r="CM311" s="0" t="n">
        <v>56.0059319906393</v>
      </c>
      <c r="CO311" s="0" t="n">
        <v>56.0059319906393</v>
      </c>
      <c r="CQ311" s="0" t="n">
        <v>56.0059319906393</v>
      </c>
      <c r="CS311" s="0" t="n">
        <v>56.0059319906393</v>
      </c>
      <c r="CU311" s="0" t="n">
        <v>56.0059319906393</v>
      </c>
      <c r="CW311" s="0" t="n">
        <v>56.0059319906393</v>
      </c>
      <c r="CY311" s="0" t="n">
        <v>56.0059319906393</v>
      </c>
      <c r="DA311" s="0" t="n">
        <v>56.0059319906393</v>
      </c>
      <c r="DC311" s="0" t="n">
        <v>56.0059319906393</v>
      </c>
      <c r="DE311" s="0" t="n">
        <v>56.0059319906393</v>
      </c>
      <c r="DG311" s="0" t="n">
        <v>56.0059319906393</v>
      </c>
      <c r="DI311" s="0" t="n">
        <v>56.0059319906393</v>
      </c>
      <c r="DK311" s="0" t="n">
        <v>56.0059319906393</v>
      </c>
      <c r="DM311" s="0" t="n">
        <v>56.0059319906393</v>
      </c>
      <c r="DO311" s="0" t="n">
        <v>56.0059319906393</v>
      </c>
      <c r="DQ311" s="0" t="n">
        <v>56.0059319906393</v>
      </c>
      <c r="DS311" s="0" t="n">
        <v>56.0059319906393</v>
      </c>
    </row>
    <row r="312" customFormat="false" ht="14.25" hidden="false" customHeight="false" outlineLevel="0" collapsed="false">
      <c r="D312" s="1"/>
      <c r="BX312" s="0" t="n">
        <v>55.550507264612</v>
      </c>
      <c r="BZ312" s="0" t="n">
        <v>55.550507264612</v>
      </c>
      <c r="CB312" s="0" t="n">
        <v>55.550507264612</v>
      </c>
      <c r="CD312" s="0" t="n">
        <v>55.550507264612</v>
      </c>
      <c r="CF312" s="0" t="n">
        <v>55.550507264612</v>
      </c>
      <c r="CH312" s="0" t="n">
        <v>55.550507264612</v>
      </c>
      <c r="CJ312" s="0" t="n">
        <v>55.550507264612</v>
      </c>
      <c r="CL312" s="0" t="n">
        <v>55.550507264612</v>
      </c>
      <c r="CN312" s="0" t="n">
        <v>55.550507264612</v>
      </c>
      <c r="CP312" s="0" t="n">
        <v>55.550507264612</v>
      </c>
      <c r="CR312" s="0" t="n">
        <v>55.550507264612</v>
      </c>
      <c r="CT312" s="0" t="n">
        <v>55.550507264612</v>
      </c>
      <c r="CV312" s="0" t="n">
        <v>55.550507264612</v>
      </c>
      <c r="CX312" s="0" t="n">
        <v>55.550507264612</v>
      </c>
      <c r="CZ312" s="0" t="n">
        <v>55.550507264612</v>
      </c>
      <c r="DB312" s="0" t="n">
        <v>55.550507264612</v>
      </c>
      <c r="DD312" s="0" t="n">
        <v>55.550507264612</v>
      </c>
      <c r="DF312" s="0" t="n">
        <v>55.550507264612</v>
      </c>
      <c r="DH312" s="0" t="n">
        <v>55.550507264612</v>
      </c>
      <c r="DJ312" s="0" t="n">
        <v>55.550507264612</v>
      </c>
      <c r="DL312" s="0" t="n">
        <v>55.550507264612</v>
      </c>
      <c r="DN312" s="0" t="n">
        <v>55.550507264612</v>
      </c>
      <c r="DP312" s="0" t="n">
        <v>55.550507264612</v>
      </c>
      <c r="DR312" s="0" t="n">
        <v>55.550507264612</v>
      </c>
      <c r="DT312" s="0" t="n">
        <v>55.550507264612</v>
      </c>
    </row>
    <row r="313" customFormat="false" ht="14.25" hidden="false" customHeight="false" outlineLevel="0" collapsed="false">
      <c r="D313" s="1"/>
      <c r="BY313" s="0" t="n">
        <v>55.0987859263099</v>
      </c>
      <c r="CA313" s="0" t="n">
        <v>55.0987859263099</v>
      </c>
      <c r="CC313" s="0" t="n">
        <v>55.0987859263099</v>
      </c>
      <c r="CE313" s="0" t="n">
        <v>55.0987859263099</v>
      </c>
      <c r="CG313" s="0" t="n">
        <v>55.0987859263099</v>
      </c>
      <c r="CI313" s="0" t="n">
        <v>55.0987859263099</v>
      </c>
      <c r="CK313" s="0" t="n">
        <v>55.0987859263099</v>
      </c>
      <c r="CM313" s="0" t="n">
        <v>55.0987859263099</v>
      </c>
      <c r="CO313" s="0" t="n">
        <v>55.0987859263099</v>
      </c>
      <c r="CQ313" s="0" t="n">
        <v>55.0987859263099</v>
      </c>
      <c r="CS313" s="0" t="n">
        <v>55.0987859263099</v>
      </c>
      <c r="CU313" s="0" t="n">
        <v>55.0987859263099</v>
      </c>
      <c r="CW313" s="0" t="n">
        <v>55.0987859263099</v>
      </c>
      <c r="CY313" s="0" t="n">
        <v>55.0987859263099</v>
      </c>
      <c r="DA313" s="0" t="n">
        <v>55.0987859263099</v>
      </c>
      <c r="DC313" s="0" t="n">
        <v>55.0987859263099</v>
      </c>
      <c r="DE313" s="0" t="n">
        <v>55.0987859263099</v>
      </c>
      <c r="DG313" s="0" t="n">
        <v>55.0987859263099</v>
      </c>
      <c r="DI313" s="0" t="n">
        <v>55.0987859263099</v>
      </c>
      <c r="DK313" s="0" t="n">
        <v>55.0987859263099</v>
      </c>
      <c r="DM313" s="0" t="n">
        <v>55.0987859263099</v>
      </c>
      <c r="DO313" s="0" t="n">
        <v>55.0987859263099</v>
      </c>
      <c r="DQ313" s="0" t="n">
        <v>55.0987859263099</v>
      </c>
      <c r="DS313" s="0" t="n">
        <v>55.0987859263099</v>
      </c>
    </row>
    <row r="314" customFormat="false" ht="14.25" hidden="false" customHeight="false" outlineLevel="0" collapsed="false">
      <c r="D314" s="1"/>
      <c r="BZ314" s="0" t="n">
        <v>54.6507378608099</v>
      </c>
      <c r="CB314" s="0" t="n">
        <v>54.6507378608099</v>
      </c>
      <c r="CD314" s="0" t="n">
        <v>54.6507378608099</v>
      </c>
      <c r="CF314" s="0" t="n">
        <v>54.6507378608099</v>
      </c>
      <c r="CH314" s="0" t="n">
        <v>54.6507378608099</v>
      </c>
      <c r="CJ314" s="0" t="n">
        <v>54.6507378608099</v>
      </c>
      <c r="CL314" s="0" t="n">
        <v>54.6507378608099</v>
      </c>
      <c r="CN314" s="0" t="n">
        <v>54.6507378608099</v>
      </c>
      <c r="CP314" s="0" t="n">
        <v>54.6507378608099</v>
      </c>
      <c r="CR314" s="0" t="n">
        <v>54.6507378608099</v>
      </c>
      <c r="CT314" s="0" t="n">
        <v>54.6507378608099</v>
      </c>
      <c r="CV314" s="0" t="n">
        <v>54.6507378608099</v>
      </c>
      <c r="CX314" s="0" t="n">
        <v>54.6507378608099</v>
      </c>
      <c r="CZ314" s="0" t="n">
        <v>54.6507378608099</v>
      </c>
      <c r="DB314" s="0" t="n">
        <v>54.6507378608099</v>
      </c>
      <c r="DD314" s="0" t="n">
        <v>54.6507378608099</v>
      </c>
      <c r="DF314" s="0" t="n">
        <v>54.6507378608099</v>
      </c>
      <c r="DH314" s="0" t="n">
        <v>54.6507378608099</v>
      </c>
      <c r="DJ314" s="0" t="n">
        <v>54.6507378608099</v>
      </c>
      <c r="DL314" s="0" t="n">
        <v>54.6507378608099</v>
      </c>
      <c r="DN314" s="0" t="n">
        <v>54.6507378608099</v>
      </c>
      <c r="DP314" s="0" t="n">
        <v>54.6507378608099</v>
      </c>
      <c r="DR314" s="0" t="n">
        <v>54.6507378608099</v>
      </c>
      <c r="DT314" s="0" t="n">
        <v>54.6507378608099</v>
      </c>
    </row>
    <row r="315" customFormat="false" ht="14.25" hidden="false" customHeight="false" outlineLevel="0" collapsed="false">
      <c r="D315" s="1"/>
      <c r="CA315" s="0" t="n">
        <v>54.206333198075</v>
      </c>
      <c r="CC315" s="0" t="n">
        <v>54.206333198075</v>
      </c>
      <c r="CE315" s="0" t="n">
        <v>54.206333198075</v>
      </c>
      <c r="CG315" s="0" t="n">
        <v>54.206333198075</v>
      </c>
      <c r="CI315" s="0" t="n">
        <v>54.206333198075</v>
      </c>
      <c r="CK315" s="0" t="n">
        <v>54.206333198075</v>
      </c>
      <c r="CM315" s="0" t="n">
        <v>54.206333198075</v>
      </c>
      <c r="CO315" s="0" t="n">
        <v>54.206333198075</v>
      </c>
      <c r="CQ315" s="0" t="n">
        <v>54.206333198075</v>
      </c>
      <c r="CS315" s="0" t="n">
        <v>54.206333198075</v>
      </c>
      <c r="CU315" s="0" t="n">
        <v>54.206333198075</v>
      </c>
      <c r="CW315" s="0" t="n">
        <v>54.206333198075</v>
      </c>
      <c r="CY315" s="0" t="n">
        <v>54.206333198075</v>
      </c>
      <c r="DA315" s="0" t="n">
        <v>54.206333198075</v>
      </c>
      <c r="DC315" s="0" t="n">
        <v>54.206333198075</v>
      </c>
      <c r="DE315" s="0" t="n">
        <v>54.206333198075</v>
      </c>
      <c r="DG315" s="0" t="n">
        <v>54.206333198075</v>
      </c>
      <c r="DI315" s="0" t="n">
        <v>54.206333198075</v>
      </c>
      <c r="DK315" s="0" t="n">
        <v>54.206333198075</v>
      </c>
      <c r="DM315" s="0" t="n">
        <v>54.206333198075</v>
      </c>
      <c r="DO315" s="0" t="n">
        <v>54.206333198075</v>
      </c>
      <c r="DQ315" s="0" t="n">
        <v>54.206333198075</v>
      </c>
      <c r="DS315" s="0" t="n">
        <v>54.206333198075</v>
      </c>
    </row>
    <row r="316" customFormat="false" ht="14.25" hidden="false" customHeight="false" outlineLevel="0" collapsed="false">
      <c r="D316" s="1"/>
      <c r="CB316" s="0" t="n">
        <v>53.7655423109631</v>
      </c>
      <c r="CD316" s="0" t="n">
        <v>53.7655423109631</v>
      </c>
      <c r="CF316" s="0" t="n">
        <v>53.7655423109631</v>
      </c>
      <c r="CH316" s="0" t="n">
        <v>53.7655423109631</v>
      </c>
      <c r="CJ316" s="0" t="n">
        <v>53.7655423109631</v>
      </c>
      <c r="CL316" s="0" t="n">
        <v>53.7655423109631</v>
      </c>
      <c r="CN316" s="0" t="n">
        <v>53.7655423109631</v>
      </c>
      <c r="CP316" s="0" t="n">
        <v>53.7655423109631</v>
      </c>
      <c r="CR316" s="0" t="n">
        <v>53.7655423109631</v>
      </c>
      <c r="CT316" s="0" t="n">
        <v>53.7655423109631</v>
      </c>
      <c r="CV316" s="0" t="n">
        <v>53.7655423109631</v>
      </c>
      <c r="CX316" s="0" t="n">
        <v>53.7655423109631</v>
      </c>
      <c r="CZ316" s="0" t="n">
        <v>53.7655423109631</v>
      </c>
      <c r="DB316" s="0" t="n">
        <v>53.7655423109631</v>
      </c>
      <c r="DD316" s="0" t="n">
        <v>53.7655423109631</v>
      </c>
      <c r="DF316" s="0" t="n">
        <v>53.7655423109631</v>
      </c>
      <c r="DH316" s="0" t="n">
        <v>53.7655423109631</v>
      </c>
      <c r="DJ316" s="0" t="n">
        <v>53.7655423109631</v>
      </c>
      <c r="DL316" s="0" t="n">
        <v>53.7655423109631</v>
      </c>
      <c r="DN316" s="0" t="n">
        <v>53.7655423109631</v>
      </c>
      <c r="DP316" s="0" t="n">
        <v>53.7655423109631</v>
      </c>
      <c r="DR316" s="0" t="n">
        <v>53.7655423109631</v>
      </c>
      <c r="DT316" s="0" t="n">
        <v>53.7655423109631</v>
      </c>
    </row>
    <row r="317" customFormat="false" ht="14.25" hidden="false" customHeight="false" outlineLevel="0" collapsed="false">
      <c r="D317" s="1"/>
      <c r="CC317" s="0" t="n">
        <v>53.3283358132519</v>
      </c>
      <c r="CE317" s="0" t="n">
        <v>53.3283358132519</v>
      </c>
      <c r="CG317" s="0" t="n">
        <v>53.3283358132519</v>
      </c>
      <c r="CI317" s="0" t="n">
        <v>53.3283358132519</v>
      </c>
      <c r="CK317" s="0" t="n">
        <v>53.3283358132519</v>
      </c>
      <c r="CM317" s="0" t="n">
        <v>53.3283358132519</v>
      </c>
      <c r="CO317" s="0" t="n">
        <v>53.3283358132519</v>
      </c>
      <c r="CQ317" s="0" t="n">
        <v>53.3283358132519</v>
      </c>
      <c r="CS317" s="0" t="n">
        <v>53.3283358132519</v>
      </c>
      <c r="CU317" s="0" t="n">
        <v>53.3283358132519</v>
      </c>
      <c r="CW317" s="0" t="n">
        <v>53.3283358132519</v>
      </c>
      <c r="CY317" s="0" t="n">
        <v>53.3283358132519</v>
      </c>
      <c r="DA317" s="0" t="n">
        <v>53.3283358132519</v>
      </c>
      <c r="DC317" s="0" t="n">
        <v>53.3283358132519</v>
      </c>
      <c r="DE317" s="0" t="n">
        <v>53.3283358132519</v>
      </c>
      <c r="DG317" s="0" t="n">
        <v>53.3283358132519</v>
      </c>
      <c r="DI317" s="0" t="n">
        <v>53.3283358132519</v>
      </c>
      <c r="DK317" s="0" t="n">
        <v>53.3283358132519</v>
      </c>
      <c r="DM317" s="0" t="n">
        <v>53.3283358132519</v>
      </c>
      <c r="DO317" s="0" t="n">
        <v>53.3283358132519</v>
      </c>
      <c r="DQ317" s="0" t="n">
        <v>53.3283358132519</v>
      </c>
      <c r="DS317" s="0" t="n">
        <v>53.3283358132519</v>
      </c>
    </row>
    <row r="318" customFormat="false" ht="14.25" hidden="false" customHeight="false" outlineLevel="0" collapsed="false">
      <c r="D318" s="1"/>
      <c r="CD318" s="0" t="n">
        <v>52.8946845576794</v>
      </c>
      <c r="CF318" s="0" t="n">
        <v>52.8946845576794</v>
      </c>
      <c r="CH318" s="0" t="n">
        <v>52.8946845576794</v>
      </c>
      <c r="CJ318" s="0" t="n">
        <v>52.8946845576794</v>
      </c>
      <c r="CL318" s="0" t="n">
        <v>52.8946845576794</v>
      </c>
      <c r="CN318" s="0" t="n">
        <v>52.8946845576794</v>
      </c>
      <c r="CP318" s="0" t="n">
        <v>52.8946845576794</v>
      </c>
      <c r="CR318" s="0" t="n">
        <v>52.8946845576794</v>
      </c>
      <c r="CT318" s="0" t="n">
        <v>52.8946845576794</v>
      </c>
      <c r="CV318" s="0" t="n">
        <v>52.8946845576794</v>
      </c>
      <c r="CX318" s="0" t="n">
        <v>52.8946845576794</v>
      </c>
      <c r="CZ318" s="0" t="n">
        <v>52.8946845576794</v>
      </c>
      <c r="DB318" s="0" t="n">
        <v>52.8946845576794</v>
      </c>
      <c r="DD318" s="0" t="n">
        <v>52.8946845576794</v>
      </c>
      <c r="DF318" s="0" t="n">
        <v>52.8946845576794</v>
      </c>
      <c r="DH318" s="0" t="n">
        <v>52.8946845576794</v>
      </c>
      <c r="DJ318" s="0" t="n">
        <v>52.8946845576794</v>
      </c>
      <c r="DL318" s="0" t="n">
        <v>52.8946845576794</v>
      </c>
      <c r="DN318" s="0" t="n">
        <v>52.8946845576794</v>
      </c>
      <c r="DP318" s="0" t="n">
        <v>52.8946845576794</v>
      </c>
      <c r="DR318" s="0" t="n">
        <v>52.8946845576794</v>
      </c>
      <c r="DT318" s="0" t="n">
        <v>52.8946845576794</v>
      </c>
    </row>
    <row r="319" customFormat="false" ht="14.25" hidden="false" customHeight="false" outlineLevel="0" collapsed="false">
      <c r="D319" s="1"/>
      <c r="CE319" s="0" t="n">
        <v>52.4645596340015</v>
      </c>
      <c r="CG319" s="0" t="n">
        <v>52.4645596340015</v>
      </c>
      <c r="CI319" s="0" t="n">
        <v>52.4645596340015</v>
      </c>
      <c r="CK319" s="0" t="n">
        <v>52.4645596340015</v>
      </c>
      <c r="CM319" s="0" t="n">
        <v>52.4645596340015</v>
      </c>
      <c r="CO319" s="0" t="n">
        <v>52.4645596340015</v>
      </c>
      <c r="CQ319" s="0" t="n">
        <v>52.4645596340015</v>
      </c>
      <c r="CS319" s="0" t="n">
        <v>52.4645596340015</v>
      </c>
      <c r="CU319" s="0" t="n">
        <v>52.4645596340015</v>
      </c>
      <c r="CW319" s="0" t="n">
        <v>52.4645596340015</v>
      </c>
      <c r="CY319" s="0" t="n">
        <v>52.4645596340015</v>
      </c>
      <c r="DA319" s="0" t="n">
        <v>52.4645596340015</v>
      </c>
      <c r="DC319" s="0" t="n">
        <v>52.4645596340015</v>
      </c>
      <c r="DE319" s="0" t="n">
        <v>52.4645596340015</v>
      </c>
      <c r="DG319" s="0" t="n">
        <v>52.4645596340015</v>
      </c>
      <c r="DI319" s="0" t="n">
        <v>52.4645596340015</v>
      </c>
      <c r="DK319" s="0" t="n">
        <v>52.4645596340015</v>
      </c>
      <c r="DM319" s="0" t="n">
        <v>52.4645596340015</v>
      </c>
      <c r="DO319" s="0" t="n">
        <v>52.4645596340015</v>
      </c>
      <c r="DQ319" s="0" t="n">
        <v>52.4645596340015</v>
      </c>
      <c r="DS319" s="0" t="n">
        <v>52.4645596340015</v>
      </c>
    </row>
    <row r="320" customFormat="false" ht="14.25" hidden="false" customHeight="false" outlineLevel="0" collapsed="false">
      <c r="D320" s="1"/>
      <c r="CF320" s="0" t="n">
        <v>52.0379323670639</v>
      </c>
      <c r="CH320" s="0" t="n">
        <v>52.0379323670639</v>
      </c>
      <c r="CJ320" s="0" t="n">
        <v>52.0379323670639</v>
      </c>
      <c r="CL320" s="0" t="n">
        <v>52.0379323670639</v>
      </c>
      <c r="CN320" s="0" t="n">
        <v>52.0379323670639</v>
      </c>
      <c r="CP320" s="0" t="n">
        <v>52.0379323670639</v>
      </c>
      <c r="CR320" s="0" t="n">
        <v>52.0379323670639</v>
      </c>
      <c r="CT320" s="0" t="n">
        <v>52.0379323670639</v>
      </c>
      <c r="CV320" s="0" t="n">
        <v>52.0379323670639</v>
      </c>
      <c r="CX320" s="0" t="n">
        <v>52.0379323670639</v>
      </c>
      <c r="CZ320" s="0" t="n">
        <v>52.0379323670639</v>
      </c>
      <c r="DB320" s="0" t="n">
        <v>52.0379323670639</v>
      </c>
      <c r="DD320" s="0" t="n">
        <v>52.0379323670639</v>
      </c>
      <c r="DF320" s="0" t="n">
        <v>52.0379323670639</v>
      </c>
      <c r="DH320" s="0" t="n">
        <v>52.0379323670639</v>
      </c>
      <c r="DJ320" s="0" t="n">
        <v>52.0379323670639</v>
      </c>
      <c r="DL320" s="0" t="n">
        <v>52.0379323670639</v>
      </c>
      <c r="DN320" s="0" t="n">
        <v>52.0379323670639</v>
      </c>
      <c r="DP320" s="0" t="n">
        <v>52.0379323670639</v>
      </c>
      <c r="DR320" s="0" t="n">
        <v>52.0379323670639</v>
      </c>
      <c r="DT320" s="0" t="n">
        <v>52.0379323670639</v>
      </c>
    </row>
    <row r="321" customFormat="false" ht="14.25" hidden="false" customHeight="false" outlineLevel="0" collapsed="false">
      <c r="D321" s="1"/>
      <c r="CG321" s="0" t="n">
        <v>51.6147743148907</v>
      </c>
      <c r="CI321" s="0" t="n">
        <v>51.6147743148907</v>
      </c>
      <c r="CK321" s="0" t="n">
        <v>51.6147743148907</v>
      </c>
      <c r="CM321" s="0" t="n">
        <v>51.6147743148907</v>
      </c>
      <c r="CO321" s="0" t="n">
        <v>51.6147743148907</v>
      </c>
      <c r="CQ321" s="0" t="n">
        <v>51.6147743148907</v>
      </c>
      <c r="CS321" s="0" t="n">
        <v>51.6147743148907</v>
      </c>
      <c r="CU321" s="0" t="n">
        <v>51.6147743148907</v>
      </c>
      <c r="CW321" s="0" t="n">
        <v>51.6147743148907</v>
      </c>
      <c r="CY321" s="0" t="n">
        <v>51.6147743148907</v>
      </c>
      <c r="DA321" s="0" t="n">
        <v>51.6147743148907</v>
      </c>
      <c r="DC321" s="0" t="n">
        <v>51.6147743148907</v>
      </c>
      <c r="DE321" s="0" t="n">
        <v>51.6147743148907</v>
      </c>
      <c r="DG321" s="0" t="n">
        <v>51.6147743148907</v>
      </c>
      <c r="DI321" s="0" t="n">
        <v>51.6147743148907</v>
      </c>
      <c r="DK321" s="0" t="n">
        <v>51.6147743148907</v>
      </c>
      <c r="DM321" s="0" t="n">
        <v>51.6147743148907</v>
      </c>
      <c r="DO321" s="0" t="n">
        <v>51.6147743148907</v>
      </c>
      <c r="DQ321" s="0" t="n">
        <v>51.6147743148907</v>
      </c>
      <c r="DS321" s="0" t="n">
        <v>51.6147743148907</v>
      </c>
    </row>
    <row r="322" customFormat="false" ht="14.25" hidden="false" customHeight="false" outlineLevel="0" collapsed="false">
      <c r="D322" s="1"/>
      <c r="CH322" s="0" t="n">
        <v>51.1950572667885</v>
      </c>
      <c r="CJ322" s="0" t="n">
        <v>51.1950572667885</v>
      </c>
      <c r="CL322" s="0" t="n">
        <v>51.1950572667885</v>
      </c>
      <c r="CN322" s="0" t="n">
        <v>51.1950572667885</v>
      </c>
      <c r="CP322" s="0" t="n">
        <v>51.1950572667885</v>
      </c>
      <c r="CR322" s="0" t="n">
        <v>51.1950572667885</v>
      </c>
      <c r="CT322" s="0" t="n">
        <v>51.1950572667885</v>
      </c>
      <c r="CV322" s="0" t="n">
        <v>51.1950572667885</v>
      </c>
      <c r="CX322" s="0" t="n">
        <v>51.1950572667885</v>
      </c>
      <c r="CZ322" s="0" t="n">
        <v>51.1950572667885</v>
      </c>
      <c r="DB322" s="0" t="n">
        <v>51.1950572667885</v>
      </c>
      <c r="DD322" s="0" t="n">
        <v>51.1950572667885</v>
      </c>
      <c r="DF322" s="0" t="n">
        <v>51.1950572667885</v>
      </c>
      <c r="DH322" s="0" t="n">
        <v>51.1950572667885</v>
      </c>
      <c r="DJ322" s="0" t="n">
        <v>51.1950572667885</v>
      </c>
      <c r="DL322" s="0" t="n">
        <v>51.1950572667885</v>
      </c>
      <c r="DN322" s="0" t="n">
        <v>51.1950572667885</v>
      </c>
      <c r="DP322" s="0" t="n">
        <v>51.1950572667885</v>
      </c>
      <c r="DR322" s="0" t="n">
        <v>51.1950572667885</v>
      </c>
      <c r="DT322" s="0" t="n">
        <v>51.1950572667885</v>
      </c>
    </row>
    <row r="323" customFormat="false" ht="14.25" hidden="false" customHeight="false" outlineLevel="0" collapsed="false">
      <c r="D323" s="1"/>
      <c r="CI323" s="0" t="n">
        <v>50.7787532414653</v>
      </c>
      <c r="CK323" s="0" t="n">
        <v>50.7787532414653</v>
      </c>
      <c r="CM323" s="0" t="n">
        <v>50.7787532414653</v>
      </c>
      <c r="CO323" s="0" t="n">
        <v>50.7787532414653</v>
      </c>
      <c r="CQ323" s="0" t="n">
        <v>50.7787532414653</v>
      </c>
      <c r="CS323" s="0" t="n">
        <v>50.7787532414653</v>
      </c>
      <c r="CU323" s="0" t="n">
        <v>50.7787532414653</v>
      </c>
      <c r="CW323" s="0" t="n">
        <v>50.7787532414653</v>
      </c>
      <c r="CY323" s="0" t="n">
        <v>50.7787532414653</v>
      </c>
      <c r="DA323" s="0" t="n">
        <v>50.7787532414653</v>
      </c>
      <c r="DC323" s="0" t="n">
        <v>50.7787532414653</v>
      </c>
      <c r="DE323" s="0" t="n">
        <v>50.7787532414653</v>
      </c>
      <c r="DG323" s="0" t="n">
        <v>50.7787532414653</v>
      </c>
      <c r="DI323" s="0" t="n">
        <v>50.7787532414653</v>
      </c>
      <c r="DK323" s="0" t="n">
        <v>50.7787532414653</v>
      </c>
      <c r="DM323" s="0" t="n">
        <v>50.7787532414653</v>
      </c>
      <c r="DO323" s="0" t="n">
        <v>50.7787532414653</v>
      </c>
      <c r="DQ323" s="0" t="n">
        <v>50.7787532414653</v>
      </c>
      <c r="DS323" s="0" t="n">
        <v>50.7787532414653</v>
      </c>
    </row>
    <row r="324" customFormat="false" ht="14.25" hidden="false" customHeight="false" outlineLevel="0" collapsed="false">
      <c r="D324" s="1"/>
      <c r="CJ324" s="0" t="n">
        <v>50.3658344851651</v>
      </c>
      <c r="CL324" s="0" t="n">
        <v>50.3658344851651</v>
      </c>
      <c r="CN324" s="0" t="n">
        <v>50.3658344851651</v>
      </c>
      <c r="CP324" s="0" t="n">
        <v>50.3658344851651</v>
      </c>
      <c r="CR324" s="0" t="n">
        <v>50.3658344851651</v>
      </c>
      <c r="CT324" s="0" t="n">
        <v>50.3658344851651</v>
      </c>
      <c r="CV324" s="0" t="n">
        <v>50.3658344851651</v>
      </c>
      <c r="CX324" s="0" t="n">
        <v>50.3658344851651</v>
      </c>
      <c r="CZ324" s="0" t="n">
        <v>50.3658344851651</v>
      </c>
      <c r="DB324" s="0" t="n">
        <v>50.3658344851651</v>
      </c>
      <c r="DD324" s="0" t="n">
        <v>50.3658344851651</v>
      </c>
      <c r="DF324" s="0" t="n">
        <v>50.3658344851651</v>
      </c>
      <c r="DH324" s="0" t="n">
        <v>50.3658344851651</v>
      </c>
      <c r="DJ324" s="0" t="n">
        <v>50.3658344851651</v>
      </c>
      <c r="DL324" s="0" t="n">
        <v>50.3658344851651</v>
      </c>
      <c r="DN324" s="0" t="n">
        <v>50.3658344851651</v>
      </c>
      <c r="DP324" s="0" t="n">
        <v>50.3658344851651</v>
      </c>
      <c r="DR324" s="0" t="n">
        <v>50.3658344851651</v>
      </c>
      <c r="DT324" s="0" t="n">
        <v>50.3658344851651</v>
      </c>
    </row>
    <row r="325" customFormat="false" ht="14.25" hidden="false" customHeight="false" outlineLevel="0" collapsed="false">
      <c r="D325" s="1"/>
      <c r="CK325" s="0" t="n">
        <v>49.956273469818</v>
      </c>
      <c r="CM325" s="0" t="n">
        <v>49.956273469818</v>
      </c>
      <c r="CO325" s="0" t="n">
        <v>49.956273469818</v>
      </c>
      <c r="CQ325" s="0" t="n">
        <v>49.956273469818</v>
      </c>
      <c r="CS325" s="0" t="n">
        <v>49.956273469818</v>
      </c>
      <c r="CU325" s="0" t="n">
        <v>49.956273469818</v>
      </c>
      <c r="CW325" s="0" t="n">
        <v>49.956273469818</v>
      </c>
      <c r="CY325" s="0" t="n">
        <v>49.956273469818</v>
      </c>
      <c r="DA325" s="0" t="n">
        <v>49.956273469818</v>
      </c>
      <c r="DC325" s="0" t="n">
        <v>49.956273469818</v>
      </c>
      <c r="DE325" s="0" t="n">
        <v>49.956273469818</v>
      </c>
      <c r="DG325" s="0" t="n">
        <v>49.956273469818</v>
      </c>
      <c r="DI325" s="0" t="n">
        <v>49.956273469818</v>
      </c>
      <c r="DK325" s="0" t="n">
        <v>49.956273469818</v>
      </c>
      <c r="DM325" s="0" t="n">
        <v>49.956273469818</v>
      </c>
      <c r="DO325" s="0" t="n">
        <v>49.956273469818</v>
      </c>
      <c r="DQ325" s="0" t="n">
        <v>49.956273469818</v>
      </c>
      <c r="DS325" s="0" t="n">
        <v>49.956273469818</v>
      </c>
    </row>
    <row r="326" customFormat="false" ht="14.25" hidden="false" customHeight="false" outlineLevel="0" collapsed="false">
      <c r="D326" s="1"/>
      <c r="CL326" s="0" t="n">
        <v>49.5500428912047</v>
      </c>
      <c r="CN326" s="0" t="n">
        <v>49.5500428912047</v>
      </c>
      <c r="CP326" s="0" t="n">
        <v>49.5500428912047</v>
      </c>
      <c r="CR326" s="0" t="n">
        <v>49.5500428912047</v>
      </c>
      <c r="CT326" s="0" t="n">
        <v>49.5500428912047</v>
      </c>
      <c r="CV326" s="0" t="n">
        <v>49.5500428912047</v>
      </c>
      <c r="CX326" s="0" t="n">
        <v>49.5500428912047</v>
      </c>
      <c r="CZ326" s="0" t="n">
        <v>49.5500428912047</v>
      </c>
      <c r="DB326" s="0" t="n">
        <v>49.5500428912047</v>
      </c>
      <c r="DD326" s="0" t="n">
        <v>49.5500428912047</v>
      </c>
      <c r="DF326" s="0" t="n">
        <v>49.5500428912047</v>
      </c>
      <c r="DH326" s="0" t="n">
        <v>49.5500428912047</v>
      </c>
      <c r="DJ326" s="0" t="n">
        <v>49.5500428912047</v>
      </c>
      <c r="DL326" s="0" t="n">
        <v>49.5500428912047</v>
      </c>
      <c r="DN326" s="0" t="n">
        <v>49.5500428912047</v>
      </c>
      <c r="DP326" s="0" t="n">
        <v>49.5500428912047</v>
      </c>
      <c r="DR326" s="0" t="n">
        <v>49.5500428912047</v>
      </c>
      <c r="DT326" s="0" t="n">
        <v>49.5500428912047</v>
      </c>
    </row>
    <row r="327" customFormat="false" ht="14.25" hidden="false" customHeight="false" outlineLevel="0" collapsed="false">
      <c r="D327" s="1"/>
      <c r="CM327" s="0" t="n">
        <v>49.1471156671359</v>
      </c>
      <c r="CO327" s="0" t="n">
        <v>49.1471156671359</v>
      </c>
      <c r="CQ327" s="0" t="n">
        <v>49.1471156671359</v>
      </c>
      <c r="CS327" s="0" t="n">
        <v>49.1471156671359</v>
      </c>
      <c r="CU327" s="0" t="n">
        <v>49.1471156671359</v>
      </c>
      <c r="CW327" s="0" t="n">
        <v>49.1471156671359</v>
      </c>
      <c r="CY327" s="0" t="n">
        <v>49.1471156671359</v>
      </c>
      <c r="DA327" s="0" t="n">
        <v>49.1471156671359</v>
      </c>
      <c r="DC327" s="0" t="n">
        <v>49.1471156671359</v>
      </c>
      <c r="DE327" s="0" t="n">
        <v>49.1471156671359</v>
      </c>
      <c r="DG327" s="0" t="n">
        <v>49.1471156671359</v>
      </c>
      <c r="DI327" s="0" t="n">
        <v>49.1471156671359</v>
      </c>
      <c r="DK327" s="0" t="n">
        <v>49.1471156671359</v>
      </c>
      <c r="DM327" s="0" t="n">
        <v>49.1471156671359</v>
      </c>
      <c r="DO327" s="0" t="n">
        <v>49.1471156671359</v>
      </c>
      <c r="DQ327" s="0" t="n">
        <v>49.1471156671359</v>
      </c>
      <c r="DS327" s="0" t="n">
        <v>49.1471156671359</v>
      </c>
    </row>
    <row r="328" customFormat="false" ht="14.25" hidden="false" customHeight="false" outlineLevel="0" collapsed="false">
      <c r="D328" s="1"/>
      <c r="CN328" s="0" t="n">
        <v>48.7474649356476</v>
      </c>
      <c r="CP328" s="0" t="n">
        <v>48.7474649356476</v>
      </c>
      <c r="CR328" s="0" t="n">
        <v>48.7474649356476</v>
      </c>
      <c r="CT328" s="0" t="n">
        <v>48.7474649356476</v>
      </c>
      <c r="CV328" s="0" t="n">
        <v>48.7474649356476</v>
      </c>
      <c r="CX328" s="0" t="n">
        <v>48.7474649356476</v>
      </c>
      <c r="CZ328" s="0" t="n">
        <v>48.7474649356476</v>
      </c>
      <c r="DB328" s="0" t="n">
        <v>48.7474649356476</v>
      </c>
      <c r="DD328" s="0" t="n">
        <v>48.7474649356476</v>
      </c>
      <c r="DF328" s="0" t="n">
        <v>48.7474649356476</v>
      </c>
      <c r="DH328" s="0" t="n">
        <v>48.7474649356476</v>
      </c>
      <c r="DJ328" s="0" t="n">
        <v>48.7474649356476</v>
      </c>
      <c r="DL328" s="0" t="n">
        <v>48.7474649356476</v>
      </c>
      <c r="DN328" s="0" t="n">
        <v>48.7474649356476</v>
      </c>
      <c r="DP328" s="0" t="n">
        <v>48.7474649356476</v>
      </c>
      <c r="DR328" s="0" t="n">
        <v>48.7474649356476</v>
      </c>
      <c r="DT328" s="0" t="n">
        <v>48.7474649356476</v>
      </c>
    </row>
    <row r="329" customFormat="false" ht="14.25" hidden="false" customHeight="false" outlineLevel="0" collapsed="false">
      <c r="D329" s="1"/>
      <c r="CO329" s="0" t="n">
        <v>48.3510640532098</v>
      </c>
      <c r="CQ329" s="0" t="n">
        <v>48.3510640532098</v>
      </c>
      <c r="CS329" s="0" t="n">
        <v>48.3510640532098</v>
      </c>
      <c r="CU329" s="0" t="n">
        <v>48.3510640532098</v>
      </c>
      <c r="CW329" s="0" t="n">
        <v>48.3510640532098</v>
      </c>
      <c r="CY329" s="0" t="n">
        <v>48.3510640532098</v>
      </c>
      <c r="DA329" s="0" t="n">
        <v>48.3510640532098</v>
      </c>
      <c r="DC329" s="0" t="n">
        <v>48.3510640532098</v>
      </c>
      <c r="DE329" s="0" t="n">
        <v>48.3510640532098</v>
      </c>
      <c r="DG329" s="0" t="n">
        <v>48.3510640532098</v>
      </c>
      <c r="DI329" s="0" t="n">
        <v>48.3510640532098</v>
      </c>
      <c r="DK329" s="0" t="n">
        <v>48.3510640532098</v>
      </c>
      <c r="DM329" s="0" t="n">
        <v>48.3510640532098</v>
      </c>
      <c r="DO329" s="0" t="n">
        <v>48.3510640532098</v>
      </c>
      <c r="DQ329" s="0" t="n">
        <v>48.3510640532098</v>
      </c>
      <c r="DS329" s="0" t="n">
        <v>48.3510640532098</v>
      </c>
    </row>
    <row r="330" customFormat="false" ht="14.25" hidden="false" customHeight="false" outlineLevel="0" collapsed="false">
      <c r="D330" s="1"/>
      <c r="CP330" s="0" t="n">
        <v>47.9578865929499</v>
      </c>
      <c r="CR330" s="0" t="n">
        <v>47.9578865929499</v>
      </c>
      <c r="CT330" s="0" t="n">
        <v>47.9578865929499</v>
      </c>
      <c r="CV330" s="0" t="n">
        <v>47.9578865929499</v>
      </c>
      <c r="CX330" s="0" t="n">
        <v>47.9578865929499</v>
      </c>
      <c r="CZ330" s="0" t="n">
        <v>47.9578865929499</v>
      </c>
      <c r="DB330" s="0" t="n">
        <v>47.9578865929499</v>
      </c>
      <c r="DD330" s="0" t="n">
        <v>47.9578865929499</v>
      </c>
      <c r="DF330" s="0" t="n">
        <v>47.9578865929499</v>
      </c>
      <c r="DH330" s="0" t="n">
        <v>47.9578865929499</v>
      </c>
      <c r="DJ330" s="0" t="n">
        <v>47.9578865929499</v>
      </c>
      <c r="DL330" s="0" t="n">
        <v>47.9578865929499</v>
      </c>
      <c r="DN330" s="0" t="n">
        <v>47.9578865929499</v>
      </c>
      <c r="DP330" s="0" t="n">
        <v>47.9578865929499</v>
      </c>
      <c r="DR330" s="0" t="n">
        <v>47.9578865929499</v>
      </c>
      <c r="DT330" s="0" t="n">
        <v>47.9578865929499</v>
      </c>
    </row>
    <row r="331" customFormat="false" ht="14.25" hidden="false" customHeight="false" outlineLevel="0" collapsed="false">
      <c r="D331" s="1"/>
      <c r="CQ331" s="0" t="n">
        <v>47.5679063428918</v>
      </c>
      <c r="CS331" s="0" t="n">
        <v>47.5679063428918</v>
      </c>
      <c r="CU331" s="0" t="n">
        <v>47.5679063428918</v>
      </c>
      <c r="CW331" s="0" t="n">
        <v>47.5679063428918</v>
      </c>
      <c r="CY331" s="0" t="n">
        <v>47.5679063428918</v>
      </c>
      <c r="DA331" s="0" t="n">
        <v>47.5679063428918</v>
      </c>
      <c r="DC331" s="0" t="n">
        <v>47.5679063428918</v>
      </c>
      <c r="DE331" s="0" t="n">
        <v>47.5679063428918</v>
      </c>
      <c r="DG331" s="0" t="n">
        <v>47.5679063428918</v>
      </c>
      <c r="DI331" s="0" t="n">
        <v>47.5679063428918</v>
      </c>
      <c r="DK331" s="0" t="n">
        <v>47.5679063428918</v>
      </c>
      <c r="DM331" s="0" t="n">
        <v>47.5679063428918</v>
      </c>
      <c r="DO331" s="0" t="n">
        <v>47.5679063428918</v>
      </c>
      <c r="DQ331" s="0" t="n">
        <v>47.5679063428918</v>
      </c>
      <c r="DS331" s="0" t="n">
        <v>47.5679063428918</v>
      </c>
    </row>
    <row r="332" customFormat="false" ht="14.25" hidden="false" customHeight="false" outlineLevel="0" collapsed="false">
      <c r="D332" s="1"/>
      <c r="CR332" s="0" t="n">
        <v>47.1810973042077</v>
      </c>
      <c r="CT332" s="0" t="n">
        <v>47.1810973042077</v>
      </c>
      <c r="CV332" s="0" t="n">
        <v>47.1810973042077</v>
      </c>
      <c r="CX332" s="0" t="n">
        <v>47.1810973042077</v>
      </c>
      <c r="CZ332" s="0" t="n">
        <v>47.1810973042077</v>
      </c>
      <c r="DB332" s="0" t="n">
        <v>47.1810973042077</v>
      </c>
      <c r="DD332" s="0" t="n">
        <v>47.1810973042077</v>
      </c>
      <c r="DF332" s="0" t="n">
        <v>47.1810973042077</v>
      </c>
      <c r="DH332" s="0" t="n">
        <v>47.1810973042077</v>
      </c>
      <c r="DJ332" s="0" t="n">
        <v>47.1810973042077</v>
      </c>
      <c r="DL332" s="0" t="n">
        <v>47.1810973042077</v>
      </c>
      <c r="DN332" s="0" t="n">
        <v>47.1810973042077</v>
      </c>
      <c r="DP332" s="0" t="n">
        <v>47.1810973042077</v>
      </c>
      <c r="DR332" s="0" t="n">
        <v>47.1810973042077</v>
      </c>
      <c r="DT332" s="0" t="n">
        <v>47.1810973042077</v>
      </c>
    </row>
    <row r="333" customFormat="false" ht="14.25" hidden="false" customHeight="false" outlineLevel="0" collapsed="false">
      <c r="D333" s="1"/>
      <c r="CS333" s="0" t="n">
        <v>46.7974336894851</v>
      </c>
      <c r="CU333" s="0" t="n">
        <v>46.7974336894851</v>
      </c>
      <c r="CW333" s="0" t="n">
        <v>46.7974336894851</v>
      </c>
      <c r="CY333" s="0" t="n">
        <v>46.7974336894851</v>
      </c>
      <c r="DA333" s="0" t="n">
        <v>46.7974336894851</v>
      </c>
      <c r="DC333" s="0" t="n">
        <v>46.7974336894851</v>
      </c>
      <c r="DE333" s="0" t="n">
        <v>46.7974336894851</v>
      </c>
      <c r="DG333" s="0" t="n">
        <v>46.7974336894851</v>
      </c>
      <c r="DI333" s="0" t="n">
        <v>46.7974336894851</v>
      </c>
      <c r="DK333" s="0" t="n">
        <v>46.7974336894851</v>
      </c>
      <c r="DM333" s="0" t="n">
        <v>46.7974336894851</v>
      </c>
      <c r="DO333" s="0" t="n">
        <v>46.7974336894851</v>
      </c>
      <c r="DQ333" s="0" t="n">
        <v>46.7974336894851</v>
      </c>
      <c r="DS333" s="0" t="n">
        <v>46.7974336894851</v>
      </c>
    </row>
    <row r="334" customFormat="false" ht="14.25" hidden="false" customHeight="false" outlineLevel="0" collapsed="false">
      <c r="D334" s="1"/>
      <c r="CT334" s="0" t="n">
        <v>46.4168899210075</v>
      </c>
      <c r="CV334" s="0" t="n">
        <v>46.4168899210075</v>
      </c>
      <c r="CX334" s="0" t="n">
        <v>46.4168899210075</v>
      </c>
      <c r="CZ334" s="0" t="n">
        <v>46.4168899210075</v>
      </c>
      <c r="DB334" s="0" t="n">
        <v>46.4168899210075</v>
      </c>
      <c r="DD334" s="0" t="n">
        <v>46.4168899210075</v>
      </c>
      <c r="DF334" s="0" t="n">
        <v>46.4168899210075</v>
      </c>
      <c r="DH334" s="0" t="n">
        <v>46.4168899210075</v>
      </c>
      <c r="DJ334" s="0" t="n">
        <v>46.4168899210075</v>
      </c>
      <c r="DL334" s="0" t="n">
        <v>46.4168899210075</v>
      </c>
      <c r="DN334" s="0" t="n">
        <v>46.4168899210075</v>
      </c>
      <c r="DP334" s="0" t="n">
        <v>46.4168899210075</v>
      </c>
      <c r="DR334" s="0" t="n">
        <v>46.4168899210075</v>
      </c>
      <c r="DT334" s="0" t="n">
        <v>46.4168899210075</v>
      </c>
    </row>
    <row r="335" customFormat="false" ht="14.25" hidden="false" customHeight="false" outlineLevel="0" collapsed="false">
      <c r="D335" s="1"/>
      <c r="CU335" s="0" t="n">
        <v>46.0394406290494</v>
      </c>
      <c r="CW335" s="0" t="n">
        <v>46.0394406290494</v>
      </c>
      <c r="CY335" s="0" t="n">
        <v>46.0394406290494</v>
      </c>
      <c r="DA335" s="0" t="n">
        <v>46.0394406290494</v>
      </c>
      <c r="DC335" s="0" t="n">
        <v>46.0394406290494</v>
      </c>
      <c r="DE335" s="0" t="n">
        <v>46.0394406290494</v>
      </c>
      <c r="DG335" s="0" t="n">
        <v>46.0394406290494</v>
      </c>
      <c r="DI335" s="0" t="n">
        <v>46.0394406290494</v>
      </c>
      <c r="DK335" s="0" t="n">
        <v>46.0394406290494</v>
      </c>
      <c r="DM335" s="0" t="n">
        <v>46.0394406290494</v>
      </c>
      <c r="DO335" s="0" t="n">
        <v>46.0394406290494</v>
      </c>
      <c r="DQ335" s="0" t="n">
        <v>46.0394406290494</v>
      </c>
      <c r="DS335" s="0" t="n">
        <v>46.0394406290494</v>
      </c>
    </row>
    <row r="336" customFormat="false" ht="14.25" hidden="false" customHeight="false" outlineLevel="0" collapsed="false">
      <c r="D336" s="1"/>
      <c r="CV336" s="0" t="n">
        <v>45.665060650185</v>
      </c>
      <c r="CX336" s="0" t="n">
        <v>45.665060650185</v>
      </c>
      <c r="CZ336" s="0" t="n">
        <v>45.665060650185</v>
      </c>
      <c r="DB336" s="0" t="n">
        <v>45.665060650185</v>
      </c>
      <c r="DD336" s="0" t="n">
        <v>45.665060650185</v>
      </c>
      <c r="DF336" s="0" t="n">
        <v>45.665060650185</v>
      </c>
      <c r="DH336" s="0" t="n">
        <v>45.665060650185</v>
      </c>
      <c r="DJ336" s="0" t="n">
        <v>45.665060650185</v>
      </c>
      <c r="DL336" s="0" t="n">
        <v>45.665060650185</v>
      </c>
      <c r="DN336" s="0" t="n">
        <v>45.665060650185</v>
      </c>
      <c r="DP336" s="0" t="n">
        <v>45.665060650185</v>
      </c>
      <c r="DR336" s="0" t="n">
        <v>45.665060650185</v>
      </c>
      <c r="DT336" s="0" t="n">
        <v>45.665060650185</v>
      </c>
    </row>
    <row r="337" customFormat="false" ht="14.25" hidden="false" customHeight="false" outlineLevel="0" collapsed="false">
      <c r="D337" s="1"/>
      <c r="CW337" s="0" t="n">
        <v>45.2937250256103</v>
      </c>
      <c r="CY337" s="0" t="n">
        <v>45.2937250256103</v>
      </c>
      <c r="DA337" s="0" t="n">
        <v>45.2937250256103</v>
      </c>
      <c r="DC337" s="0" t="n">
        <v>45.2937250256103</v>
      </c>
      <c r="DE337" s="0" t="n">
        <v>45.2937250256103</v>
      </c>
      <c r="DG337" s="0" t="n">
        <v>45.2937250256103</v>
      </c>
      <c r="DI337" s="0" t="n">
        <v>45.2937250256103</v>
      </c>
      <c r="DK337" s="0" t="n">
        <v>45.2937250256103</v>
      </c>
      <c r="DM337" s="0" t="n">
        <v>45.2937250256103</v>
      </c>
      <c r="DO337" s="0" t="n">
        <v>45.2937250256103</v>
      </c>
      <c r="DQ337" s="0" t="n">
        <v>45.2937250256103</v>
      </c>
      <c r="DS337" s="0" t="n">
        <v>45.2937250256103</v>
      </c>
    </row>
    <row r="338" customFormat="false" ht="14.25" hidden="false" customHeight="false" outlineLevel="0" collapsed="false">
      <c r="D338" s="1"/>
      <c r="CX338" s="0" t="n">
        <v>44.9254089994794</v>
      </c>
      <c r="CZ338" s="0" t="n">
        <v>44.9254089994794</v>
      </c>
      <c r="DB338" s="0" t="n">
        <v>44.9254089994794</v>
      </c>
      <c r="DD338" s="0" t="n">
        <v>44.9254089994794</v>
      </c>
      <c r="DF338" s="0" t="n">
        <v>44.9254089994794</v>
      </c>
      <c r="DH338" s="0" t="n">
        <v>44.9254089994794</v>
      </c>
      <c r="DJ338" s="0" t="n">
        <v>44.9254089994794</v>
      </c>
      <c r="DL338" s="0" t="n">
        <v>44.9254089994794</v>
      </c>
      <c r="DN338" s="0" t="n">
        <v>44.9254089994794</v>
      </c>
      <c r="DP338" s="0" t="n">
        <v>44.9254089994794</v>
      </c>
      <c r="DR338" s="0" t="n">
        <v>44.9254089994794</v>
      </c>
      <c r="DT338" s="0" t="n">
        <v>44.9254089994794</v>
      </c>
    </row>
    <row r="339" customFormat="false" ht="14.25" hidden="false" customHeight="false" outlineLevel="0" collapsed="false">
      <c r="D339" s="1"/>
      <c r="CY339" s="0" t="n">
        <v>44.5600880172543</v>
      </c>
      <c r="DA339" s="0" t="n">
        <v>44.5600880172543</v>
      </c>
      <c r="DC339" s="0" t="n">
        <v>44.5600880172543</v>
      </c>
      <c r="DE339" s="0" t="n">
        <v>44.5600880172543</v>
      </c>
      <c r="DG339" s="0" t="n">
        <v>44.5600880172543</v>
      </c>
      <c r="DI339" s="0" t="n">
        <v>44.5600880172543</v>
      </c>
      <c r="DK339" s="0" t="n">
        <v>44.5600880172543</v>
      </c>
      <c r="DM339" s="0" t="n">
        <v>44.5600880172543</v>
      </c>
      <c r="DO339" s="0" t="n">
        <v>44.5600880172543</v>
      </c>
      <c r="DQ339" s="0" t="n">
        <v>44.5600880172543</v>
      </c>
      <c r="DS339" s="0" t="n">
        <v>44.5600880172543</v>
      </c>
    </row>
    <row r="340" customFormat="false" ht="14.25" hidden="false" customHeight="false" outlineLevel="0" collapsed="false">
      <c r="D340" s="1"/>
      <c r="CZ340" s="0" t="n">
        <v>44.1977377240674</v>
      </c>
      <c r="DB340" s="0" t="n">
        <v>44.1977377240674</v>
      </c>
      <c r="DD340" s="0" t="n">
        <v>44.1977377240674</v>
      </c>
      <c r="DF340" s="0" t="n">
        <v>44.1977377240674</v>
      </c>
      <c r="DH340" s="0" t="n">
        <v>44.1977377240674</v>
      </c>
      <c r="DJ340" s="0" t="n">
        <v>44.1977377240674</v>
      </c>
      <c r="DL340" s="0" t="n">
        <v>44.1977377240674</v>
      </c>
      <c r="DN340" s="0" t="n">
        <v>44.1977377240674</v>
      </c>
      <c r="DP340" s="0" t="n">
        <v>44.1977377240674</v>
      </c>
      <c r="DR340" s="0" t="n">
        <v>44.1977377240674</v>
      </c>
      <c r="DT340" s="0" t="n">
        <v>44.1977377240674</v>
      </c>
    </row>
    <row r="341" customFormat="false" ht="14.25" hidden="false" customHeight="false" outlineLevel="0" collapsed="false">
      <c r="D341" s="1"/>
      <c r="DA341" s="0" t="n">
        <v>43.8383339630983</v>
      </c>
      <c r="DC341" s="0" t="n">
        <v>43.8383339630983</v>
      </c>
      <c r="DE341" s="0" t="n">
        <v>43.8383339630983</v>
      </c>
      <c r="DG341" s="0" t="n">
        <v>43.8383339630983</v>
      </c>
      <c r="DI341" s="0" t="n">
        <v>43.8383339630983</v>
      </c>
      <c r="DK341" s="0" t="n">
        <v>43.8383339630983</v>
      </c>
      <c r="DM341" s="0" t="n">
        <v>43.8383339630983</v>
      </c>
      <c r="DO341" s="0" t="n">
        <v>43.8383339630983</v>
      </c>
      <c r="DQ341" s="0" t="n">
        <v>43.8383339630983</v>
      </c>
      <c r="DS341" s="0" t="n">
        <v>43.8383339630983</v>
      </c>
    </row>
    <row r="342" customFormat="false" ht="14.25" hidden="false" customHeight="false" outlineLevel="0" collapsed="false">
      <c r="D342" s="1"/>
      <c r="DB342" s="0" t="n">
        <v>43.4818527739633</v>
      </c>
      <c r="DD342" s="0" t="n">
        <v>43.4818527739633</v>
      </c>
      <c r="DF342" s="0" t="n">
        <v>43.4818527739633</v>
      </c>
      <c r="DH342" s="0" t="n">
        <v>43.4818527739633</v>
      </c>
      <c r="DJ342" s="0" t="n">
        <v>43.4818527739633</v>
      </c>
      <c r="DL342" s="0" t="n">
        <v>43.4818527739633</v>
      </c>
      <c r="DN342" s="0" t="n">
        <v>43.4818527739633</v>
      </c>
      <c r="DP342" s="0" t="n">
        <v>43.4818527739633</v>
      </c>
      <c r="DR342" s="0" t="n">
        <v>43.4818527739633</v>
      </c>
      <c r="DT342" s="0" t="n">
        <v>43.4818527739633</v>
      </c>
    </row>
    <row r="343" customFormat="false" ht="14.25" hidden="false" customHeight="false" outlineLevel="0" collapsed="false">
      <c r="D343" s="1"/>
      <c r="DC343" s="0" t="n">
        <v>43.1282703911176</v>
      </c>
      <c r="DE343" s="0" t="n">
        <v>43.1282703911176</v>
      </c>
      <c r="DG343" s="0" t="n">
        <v>43.1282703911176</v>
      </c>
      <c r="DI343" s="0" t="n">
        <v>43.1282703911176</v>
      </c>
      <c r="DK343" s="0" t="n">
        <v>43.1282703911176</v>
      </c>
      <c r="DM343" s="0" t="n">
        <v>43.1282703911176</v>
      </c>
      <c r="DO343" s="0" t="n">
        <v>43.1282703911176</v>
      </c>
      <c r="DQ343" s="0" t="n">
        <v>43.1282703911176</v>
      </c>
      <c r="DS343" s="0" t="n">
        <v>43.1282703911176</v>
      </c>
    </row>
    <row r="344" customFormat="false" ht="14.25" hidden="false" customHeight="false" outlineLevel="0" collapsed="false">
      <c r="D344" s="1"/>
      <c r="DD344" s="0" t="n">
        <v>42.7775632422714</v>
      </c>
      <c r="DF344" s="0" t="n">
        <v>42.7775632422714</v>
      </c>
      <c r="DH344" s="0" t="n">
        <v>42.7775632422714</v>
      </c>
      <c r="DJ344" s="0" t="n">
        <v>42.7775632422714</v>
      </c>
      <c r="DL344" s="0" t="n">
        <v>42.7775632422714</v>
      </c>
      <c r="DN344" s="0" t="n">
        <v>42.7775632422714</v>
      </c>
      <c r="DP344" s="0" t="n">
        <v>42.7775632422714</v>
      </c>
      <c r="DR344" s="0" t="n">
        <v>42.7775632422714</v>
      </c>
      <c r="DT344" s="0" t="n">
        <v>42.7775632422714</v>
      </c>
    </row>
    <row r="345" customFormat="false" ht="14.25" hidden="false" customHeight="false" outlineLevel="0" collapsed="false">
      <c r="D345" s="1"/>
      <c r="DE345" s="0" t="n">
        <v>42.4297079468183</v>
      </c>
      <c r="DG345" s="0" t="n">
        <v>42.4297079468183</v>
      </c>
      <c r="DI345" s="0" t="n">
        <v>42.4297079468183</v>
      </c>
      <c r="DK345" s="0" t="n">
        <v>42.4297079468183</v>
      </c>
      <c r="DM345" s="0" t="n">
        <v>42.4297079468183</v>
      </c>
      <c r="DO345" s="0" t="n">
        <v>42.4297079468183</v>
      </c>
      <c r="DQ345" s="0" t="n">
        <v>42.4297079468183</v>
      </c>
      <c r="DS345" s="0" t="n">
        <v>42.4297079468183</v>
      </c>
    </row>
    <row r="346" customFormat="false" ht="14.25" hidden="false" customHeight="false" outlineLevel="0" collapsed="false">
      <c r="D346" s="1"/>
      <c r="DF346" s="0" t="n">
        <v>42.0846813142764</v>
      </c>
      <c r="DH346" s="0" t="n">
        <v>42.0846813142764</v>
      </c>
      <c r="DJ346" s="0" t="n">
        <v>42.0846813142764</v>
      </c>
      <c r="DL346" s="0" t="n">
        <v>42.0846813142764</v>
      </c>
      <c r="DN346" s="0" t="n">
        <v>42.0846813142764</v>
      </c>
      <c r="DP346" s="0" t="n">
        <v>42.0846813142764</v>
      </c>
      <c r="DR346" s="0" t="n">
        <v>42.0846813142764</v>
      </c>
      <c r="DT346" s="0" t="n">
        <v>42.0846813142764</v>
      </c>
    </row>
    <row r="347" customFormat="false" ht="14.25" hidden="false" customHeight="false" outlineLevel="0" collapsed="false">
      <c r="D347" s="1"/>
      <c r="DG347" s="0" t="n">
        <v>41.7424603427424</v>
      </c>
      <c r="DI347" s="0" t="n">
        <v>41.7424603427424</v>
      </c>
      <c r="DK347" s="0" t="n">
        <v>41.7424603427424</v>
      </c>
      <c r="DM347" s="0" t="n">
        <v>41.7424603427424</v>
      </c>
      <c r="DO347" s="0" t="n">
        <v>41.7424603427424</v>
      </c>
      <c r="DQ347" s="0" t="n">
        <v>41.7424603427424</v>
      </c>
      <c r="DS347" s="0" t="n">
        <v>41.7424603427424</v>
      </c>
    </row>
    <row r="348" customFormat="false" ht="14.25" hidden="false" customHeight="false" outlineLevel="0" collapsed="false">
      <c r="D348" s="1"/>
      <c r="DH348" s="0" t="n">
        <v>41.4030222173582</v>
      </c>
      <c r="DJ348" s="0" t="n">
        <v>41.4030222173582</v>
      </c>
      <c r="DL348" s="0" t="n">
        <v>41.4030222173582</v>
      </c>
      <c r="DN348" s="0" t="n">
        <v>41.4030222173582</v>
      </c>
      <c r="DP348" s="0" t="n">
        <v>41.4030222173582</v>
      </c>
      <c r="DR348" s="0" t="n">
        <v>41.4030222173582</v>
      </c>
      <c r="DT348" s="0" t="n">
        <v>41.4030222173582</v>
      </c>
    </row>
    <row r="349" customFormat="false" ht="14.25" hidden="false" customHeight="false" outlineLevel="0" collapsed="false">
      <c r="D349" s="1"/>
      <c r="DI349" s="0" t="n">
        <v>41.0663443087895</v>
      </c>
      <c r="DK349" s="0" t="n">
        <v>41.0663443087895</v>
      </c>
      <c r="DM349" s="0" t="n">
        <v>41.0663443087895</v>
      </c>
      <c r="DO349" s="0" t="n">
        <v>41.0663443087895</v>
      </c>
      <c r="DQ349" s="0" t="n">
        <v>41.0663443087895</v>
      </c>
      <c r="DS349" s="0" t="n">
        <v>41.0663443087895</v>
      </c>
    </row>
    <row r="350" customFormat="false" ht="14.25" hidden="false" customHeight="false" outlineLevel="0" collapsed="false">
      <c r="D350" s="1"/>
      <c r="DJ350" s="0" t="n">
        <v>40.732404171718</v>
      </c>
      <c r="DL350" s="0" t="n">
        <v>40.732404171718</v>
      </c>
      <c r="DN350" s="0" t="n">
        <v>40.732404171718</v>
      </c>
      <c r="DP350" s="0" t="n">
        <v>40.732404171718</v>
      </c>
      <c r="DR350" s="0" t="n">
        <v>40.732404171718</v>
      </c>
      <c r="DT350" s="0" t="n">
        <v>40.732404171718</v>
      </c>
    </row>
    <row r="351" customFormat="false" ht="14.25" hidden="false" customHeight="false" outlineLevel="0" collapsed="false">
      <c r="D351" s="1"/>
      <c r="DK351" s="0" t="n">
        <v>40.4011795433439</v>
      </c>
      <c r="DM351" s="0" t="n">
        <v>40.4011795433439</v>
      </c>
      <c r="DO351" s="0" t="n">
        <v>40.4011795433439</v>
      </c>
      <c r="DQ351" s="0" t="n">
        <v>40.4011795433439</v>
      </c>
      <c r="DS351" s="0" t="n">
        <v>40.4011795433439</v>
      </c>
    </row>
    <row r="352" customFormat="false" ht="14.25" hidden="false" customHeight="false" outlineLevel="0" collapsed="false">
      <c r="D352" s="1"/>
      <c r="DL352" s="0" t="n">
        <v>40.0726483419029</v>
      </c>
      <c r="DN352" s="0" t="n">
        <v>40.0726483419029</v>
      </c>
      <c r="DP352" s="0" t="n">
        <v>40.0726483419029</v>
      </c>
      <c r="DR352" s="0" t="n">
        <v>40.0726483419029</v>
      </c>
      <c r="DT352" s="0" t="n">
        <v>40.0726483419029</v>
      </c>
    </row>
    <row r="353" customFormat="false" ht="14.25" hidden="false" customHeight="false" outlineLevel="0" collapsed="false">
      <c r="D353" s="1"/>
      <c r="DM353" s="0" t="n">
        <v>39.7467886651931</v>
      </c>
      <c r="DO353" s="0" t="n">
        <v>39.7467886651931</v>
      </c>
      <c r="DQ353" s="0" t="n">
        <v>39.7467886651931</v>
      </c>
      <c r="DS353" s="0" t="n">
        <v>39.7467886651931</v>
      </c>
    </row>
    <row r="354" customFormat="false" ht="14.25" hidden="false" customHeight="false" outlineLevel="0" collapsed="false">
      <c r="D354" s="1"/>
      <c r="DN354" s="0" t="n">
        <v>39.4235787891153</v>
      </c>
      <c r="DP354" s="0" t="n">
        <v>39.4235787891153</v>
      </c>
      <c r="DR354" s="0" t="n">
        <v>39.4235787891153</v>
      </c>
      <c r="DT354" s="0" t="n">
        <v>39.4235787891153</v>
      </c>
    </row>
    <row r="355" customFormat="false" ht="14.25" hidden="false" customHeight="false" outlineLevel="0" collapsed="false">
      <c r="D355" s="1"/>
      <c r="DO355" s="0" t="n">
        <v>39.1029971662249</v>
      </c>
      <c r="DQ355" s="0" t="n">
        <v>39.1029971662249</v>
      </c>
      <c r="DS355" s="0" t="n">
        <v>39.1029971662249</v>
      </c>
    </row>
    <row r="356" customFormat="false" ht="14.25" hidden="false" customHeight="false" outlineLevel="0" collapsed="false">
      <c r="D356" s="1"/>
      <c r="DP356" s="0" t="n">
        <v>38.7850224242948</v>
      </c>
      <c r="DR356" s="0" t="n">
        <v>38.7850224242948</v>
      </c>
      <c r="DT356" s="0" t="n">
        <v>38.7850224242948</v>
      </c>
    </row>
    <row r="357" customFormat="false" ht="14.25" hidden="false" customHeight="false" outlineLevel="0" collapsed="false">
      <c r="D357" s="1"/>
      <c r="DQ357" s="0" t="n">
        <v>38.4696333648912</v>
      </c>
      <c r="DS357" s="0" t="n">
        <v>38.4696333648912</v>
      </c>
    </row>
    <row r="358" customFormat="false" ht="14.25" hidden="false" customHeight="false" outlineLevel="0" collapsed="false">
      <c r="D358" s="1"/>
      <c r="DR358" s="0" t="n">
        <v>38.15680896196</v>
      </c>
      <c r="DT358" s="0" t="n">
        <v>38.15680896196</v>
      </c>
    </row>
    <row r="359" customFormat="false" ht="14.25" hidden="false" customHeight="false" outlineLevel="0" collapsed="false">
      <c r="D359" s="1"/>
      <c r="DS359" s="0" t="n">
        <v>37.8465283604251</v>
      </c>
    </row>
    <row r="360" customFormat="false" ht="14.25" hidden="false" customHeight="false" outlineLevel="0" collapsed="false">
      <c r="D360" s="1"/>
      <c r="DT360" s="0" t="n">
        <v>37.5387708747981</v>
      </c>
    </row>
    <row r="361" customFormat="false" ht="14.25" hidden="false" customHeight="false" outlineLevel="0" collapsed="false">
      <c r="D361" s="1"/>
    </row>
    <row r="362" customFormat="false" ht="14.25" hidden="false" customHeight="false" outlineLevel="0" collapsed="false">
      <c r="D362" s="1"/>
    </row>
    <row r="363" customFormat="false" ht="14.25" hidden="false" customHeight="false" outlineLevel="0" collapsed="false">
      <c r="D363" s="1"/>
    </row>
    <row r="364" customFormat="false" ht="14.25" hidden="false" customHeight="false" outlineLevel="0" collapsed="false">
      <c r="D364" s="1"/>
    </row>
    <row r="365" customFormat="false" ht="14.25" hidden="false" customHeight="false" outlineLevel="0" collapsed="false">
      <c r="D365" s="1"/>
    </row>
    <row r="366" customFormat="false" ht="14.25" hidden="false" customHeight="false" outlineLevel="0" collapsed="false">
      <c r="D366" s="1"/>
    </row>
    <row r="367" customFormat="false" ht="14.25" hidden="false" customHeight="false" outlineLevel="0" collapsed="false">
      <c r="D367" s="1"/>
    </row>
    <row r="368" customFormat="false" ht="14.25" hidden="false" customHeight="false" outlineLevel="0" collapsed="false">
      <c r="D368" s="1"/>
    </row>
    <row r="369" customFormat="false" ht="14.25" hidden="false" customHeight="false" outlineLevel="0" collapsed="false">
      <c r="D369" s="1"/>
    </row>
    <row r="370" customFormat="false" ht="14.25" hidden="false" customHeight="false" outlineLevel="0" collapsed="false">
      <c r="D370" s="1"/>
    </row>
    <row r="371" customFormat="false" ht="14.25" hidden="false" customHeight="false" outlineLevel="0" collapsed="false">
      <c r="D371" s="1"/>
    </row>
    <row r="372" customFormat="false" ht="14.25" hidden="false" customHeight="false" outlineLevel="0" collapsed="false">
      <c r="D372" s="1"/>
    </row>
    <row r="373" customFormat="false" ht="14.25" hidden="false" customHeight="false" outlineLevel="0" collapsed="false">
      <c r="D373" s="1"/>
    </row>
    <row r="374" customFormat="false" ht="14.25" hidden="false" customHeight="false" outlineLevel="0" collapsed="false">
      <c r="D374" s="1"/>
    </row>
    <row r="375" customFormat="false" ht="14.25" hidden="false" customHeight="false" outlineLevel="0" collapsed="false">
      <c r="D375" s="1"/>
    </row>
    <row r="376" customFormat="false" ht="14.25" hidden="false" customHeight="false" outlineLevel="0" collapsed="false">
      <c r="D376" s="1"/>
    </row>
    <row r="377" customFormat="false" ht="14.25" hidden="false" customHeight="false" outlineLevel="0" collapsed="false">
      <c r="D377" s="1"/>
    </row>
    <row r="378" customFormat="false" ht="14.25" hidden="false" customHeight="false" outlineLevel="0" collapsed="false">
      <c r="D378" s="1"/>
    </row>
    <row r="379" customFormat="false" ht="14.25" hidden="false" customHeight="false" outlineLevel="0" collapsed="false">
      <c r="D379" s="1"/>
    </row>
    <row r="380" customFormat="false" ht="14.25" hidden="false" customHeight="false" outlineLevel="0" collapsed="false">
      <c r="D380" s="1"/>
    </row>
    <row r="381" customFormat="false" ht="14.25" hidden="false" customHeight="false" outlineLevel="0" collapsed="false">
      <c r="D381" s="1"/>
    </row>
    <row r="382" customFormat="false" ht="14.25" hidden="false" customHeight="false" outlineLevel="0" collapsed="false">
      <c r="D382" s="1"/>
    </row>
    <row r="383" customFormat="false" ht="14.25" hidden="false" customHeight="false" outlineLevel="0" collapsed="false">
      <c r="D383" s="1"/>
    </row>
    <row r="384" customFormat="false" ht="14.25" hidden="false" customHeight="false" outlineLevel="0" collapsed="false">
      <c r="D384" s="1"/>
    </row>
    <row r="385" customFormat="false" ht="14.25" hidden="false" customHeight="false" outlineLevel="0" collapsed="false">
      <c r="D385" s="1"/>
    </row>
    <row r="386" customFormat="false" ht="14.25" hidden="false" customHeight="false" outlineLevel="0" collapsed="false">
      <c r="D386" s="1"/>
    </row>
    <row r="387" customFormat="false" ht="14.25" hidden="false" customHeight="false" outlineLevel="0" collapsed="false">
      <c r="D387" s="1"/>
    </row>
    <row r="388" customFormat="false" ht="14.25" hidden="false" customHeight="false" outlineLevel="0" collapsed="false">
      <c r="D388" s="1"/>
    </row>
    <row r="389" customFormat="false" ht="14.25" hidden="false" customHeight="false" outlineLevel="0" collapsed="false">
      <c r="D389" s="1"/>
    </row>
    <row r="390" customFormat="false" ht="14.25" hidden="false" customHeight="false" outlineLevel="0" collapsed="false">
      <c r="D390" s="1"/>
    </row>
    <row r="391" customFormat="false" ht="14.25" hidden="false" customHeight="false" outlineLevel="0" collapsed="false">
      <c r="D391" s="1"/>
    </row>
    <row r="392" customFormat="false" ht="14.25" hidden="false" customHeight="false" outlineLevel="0" collapsed="false">
      <c r="D392" s="1"/>
    </row>
    <row r="393" customFormat="false" ht="14.25" hidden="false" customHeight="false" outlineLevel="0" collapsed="false">
      <c r="D393" s="1"/>
    </row>
    <row r="394" customFormat="false" ht="14.25" hidden="false" customHeight="false" outlineLevel="0" collapsed="false">
      <c r="D394" s="1"/>
    </row>
    <row r="395" customFormat="false" ht="14.25" hidden="false" customHeight="false" outlineLevel="0" collapsed="false">
      <c r="D395" s="1"/>
    </row>
    <row r="396" customFormat="false" ht="14.25" hidden="false" customHeight="false" outlineLevel="0" collapsed="false">
      <c r="D396" s="1"/>
    </row>
    <row r="397" customFormat="false" ht="14.25" hidden="false" customHeight="false" outlineLevel="0" collapsed="false">
      <c r="D397" s="1"/>
    </row>
    <row r="398" customFormat="false" ht="14.25" hidden="false" customHeight="false" outlineLevel="0" collapsed="false">
      <c r="D398" s="1"/>
    </row>
    <row r="399" customFormat="false" ht="14.25" hidden="false" customHeight="false" outlineLevel="0" collapsed="false">
      <c r="D399" s="1"/>
    </row>
    <row r="400" customFormat="false" ht="14.25" hidden="false" customHeight="false" outlineLevel="0" collapsed="false">
      <c r="D400" s="1"/>
    </row>
    <row r="401" customFormat="false" ht="14.25" hidden="false" customHeight="false" outlineLevel="0" collapsed="false">
      <c r="D401" s="1"/>
    </row>
    <row r="402" customFormat="false" ht="14.25" hidden="false" customHeight="false" outlineLevel="0" collapsed="false">
      <c r="D402" s="1"/>
    </row>
    <row r="403" customFormat="false" ht="14.25" hidden="false" customHeight="false" outlineLevel="0" collapsed="false">
      <c r="D403" s="1"/>
    </row>
    <row r="404" customFormat="false" ht="14.25" hidden="false" customHeight="false" outlineLevel="0" collapsed="false">
      <c r="D404" s="1"/>
    </row>
    <row r="405" customFormat="false" ht="14.25" hidden="false" customHeight="false" outlineLevel="0" collapsed="false">
      <c r="D405" s="1"/>
    </row>
    <row r="406" customFormat="false" ht="14.25" hidden="false" customHeight="false" outlineLevel="0" collapsed="false">
      <c r="D406" s="1"/>
    </row>
    <row r="407" customFormat="false" ht="14.25" hidden="false" customHeight="false" outlineLevel="0" collapsed="false">
      <c r="D407" s="1"/>
    </row>
    <row r="408" customFormat="false" ht="14.25" hidden="false" customHeight="false" outlineLevel="0" collapsed="false">
      <c r="D408" s="1"/>
    </row>
    <row r="409" customFormat="false" ht="14.25" hidden="false" customHeight="false" outlineLevel="0" collapsed="false">
      <c r="D409" s="1"/>
    </row>
    <row r="410" customFormat="false" ht="14.25" hidden="false" customHeight="false" outlineLevel="0" collapsed="false">
      <c r="D410" s="1"/>
    </row>
    <row r="411" customFormat="false" ht="14.25" hidden="false" customHeight="false" outlineLevel="0" collapsed="false">
      <c r="D411" s="1"/>
    </row>
    <row r="412" customFormat="false" ht="14.25" hidden="false" customHeight="false" outlineLevel="0" collapsed="false">
      <c r="D412" s="1"/>
    </row>
    <row r="413" customFormat="false" ht="14.25" hidden="false" customHeight="false" outlineLevel="0" collapsed="false">
      <c r="D413" s="1"/>
    </row>
    <row r="414" customFormat="false" ht="14.25" hidden="false" customHeight="false" outlineLevel="0" collapsed="false">
      <c r="D414" s="1"/>
    </row>
    <row r="415" customFormat="false" ht="14.25" hidden="false" customHeight="false" outlineLevel="0" collapsed="false">
      <c r="D415" s="1"/>
    </row>
    <row r="416" customFormat="false" ht="14.25" hidden="false" customHeight="false" outlineLevel="0" collapsed="false">
      <c r="D416" s="1"/>
    </row>
    <row r="417" customFormat="false" ht="14.25" hidden="false" customHeight="false" outlineLevel="0" collapsed="false">
      <c r="D417" s="1"/>
    </row>
    <row r="418" customFormat="false" ht="14.25" hidden="false" customHeight="false" outlineLevel="0" collapsed="false">
      <c r="D418" s="1"/>
    </row>
    <row r="419" customFormat="false" ht="14.25" hidden="false" customHeight="false" outlineLevel="0" collapsed="false">
      <c r="D419" s="1"/>
    </row>
    <row r="420" customFormat="false" ht="14.25" hidden="false" customHeight="false" outlineLevel="0" collapsed="false">
      <c r="D420" s="1"/>
    </row>
    <row r="421" customFormat="false" ht="14.25" hidden="false" customHeight="false" outlineLevel="0" collapsed="false">
      <c r="D421" s="1"/>
    </row>
    <row r="422" customFormat="false" ht="14.25" hidden="false" customHeight="false" outlineLevel="0" collapsed="false">
      <c r="D422" s="1"/>
    </row>
    <row r="423" customFormat="false" ht="14.25" hidden="false" customHeight="false" outlineLevel="0" collapsed="false">
      <c r="D423" s="1"/>
    </row>
    <row r="424" customFormat="false" ht="14.25" hidden="false" customHeight="false" outlineLevel="0" collapsed="false">
      <c r="D424" s="1"/>
    </row>
    <row r="425" customFormat="false" ht="14.25" hidden="false" customHeight="false" outlineLevel="0" collapsed="false">
      <c r="D425" s="1"/>
    </row>
    <row r="426" customFormat="false" ht="14.25" hidden="false" customHeight="false" outlineLevel="0" collapsed="false">
      <c r="D426" s="1"/>
    </row>
    <row r="427" customFormat="false" ht="14.25" hidden="false" customHeight="false" outlineLevel="0" collapsed="false">
      <c r="D427" s="1"/>
    </row>
    <row r="428" customFormat="false" ht="14.25" hidden="false" customHeight="false" outlineLevel="0" collapsed="false">
      <c r="D428" s="1"/>
    </row>
    <row r="429" customFormat="false" ht="14.25" hidden="false" customHeight="false" outlineLevel="0" collapsed="false">
      <c r="D429" s="1"/>
    </row>
    <row r="430" customFormat="false" ht="14.25" hidden="false" customHeight="false" outlineLevel="0" collapsed="false">
      <c r="D430" s="1"/>
    </row>
    <row r="431" customFormat="false" ht="14.25" hidden="false" customHeight="false" outlineLevel="0" collapsed="false">
      <c r="D431" s="1"/>
    </row>
    <row r="432" customFormat="false" ht="14.25" hidden="false" customHeight="false" outlineLevel="0" collapsed="false">
      <c r="D432" s="1"/>
    </row>
    <row r="433" customFormat="false" ht="14.25" hidden="false" customHeight="false" outlineLevel="0" collapsed="false">
      <c r="D433" s="1"/>
    </row>
    <row r="434" customFormat="false" ht="14.25" hidden="false" customHeight="false" outlineLevel="0" collapsed="false">
      <c r="D434" s="1"/>
    </row>
    <row r="435" customFormat="false" ht="14.25" hidden="false" customHeight="false" outlineLevel="0" collapsed="false">
      <c r="D435" s="1"/>
    </row>
    <row r="436" customFormat="false" ht="14.25" hidden="false" customHeight="false" outlineLevel="0" collapsed="false">
      <c r="D436" s="1"/>
    </row>
    <row r="437" customFormat="false" ht="14.25" hidden="false" customHeight="false" outlineLevel="0" collapsed="false">
      <c r="D437" s="1"/>
    </row>
    <row r="438" customFormat="false" ht="14.25" hidden="false" customHeight="false" outlineLevel="0" collapsed="false">
      <c r="D438" s="1"/>
    </row>
    <row r="439" customFormat="false" ht="14.25" hidden="false" customHeight="false" outlineLevel="0" collapsed="false">
      <c r="D439" s="1"/>
    </row>
    <row r="440" customFormat="false" ht="14.25" hidden="false" customHeight="false" outlineLevel="0" collapsed="false">
      <c r="D440" s="1"/>
    </row>
    <row r="441" customFormat="false" ht="14.25" hidden="false" customHeight="false" outlineLevel="0" collapsed="false">
      <c r="D441" s="1"/>
    </row>
    <row r="442" customFormat="false" ht="14.25" hidden="false" customHeight="false" outlineLevel="0" collapsed="false">
      <c r="D442" s="1"/>
    </row>
    <row r="443" customFormat="false" ht="14.25" hidden="false" customHeight="false" outlineLevel="0" collapsed="false">
      <c r="D443" s="1"/>
    </row>
    <row r="444" customFormat="false" ht="14.25" hidden="false" customHeight="false" outlineLevel="0" collapsed="false">
      <c r="D444" s="1"/>
    </row>
    <row r="445" customFormat="false" ht="14.25" hidden="false" customHeight="false" outlineLevel="0" collapsed="false">
      <c r="D445" s="1"/>
    </row>
    <row r="446" customFormat="false" ht="14.25" hidden="false" customHeight="false" outlineLevel="0" collapsed="false">
      <c r="D446" s="1"/>
    </row>
    <row r="447" customFormat="false" ht="14.25" hidden="false" customHeight="false" outlineLevel="0" collapsed="false">
      <c r="D447" s="1"/>
    </row>
    <row r="448" customFormat="false" ht="14.25" hidden="false" customHeight="false" outlineLevel="0" collapsed="false">
      <c r="D448" s="1"/>
    </row>
    <row r="449" customFormat="false" ht="14.25" hidden="false" customHeight="false" outlineLevel="0" collapsed="false">
      <c r="D449" s="1"/>
    </row>
    <row r="450" customFormat="false" ht="14.25" hidden="false" customHeight="false" outlineLevel="0" collapsed="false">
      <c r="D450" s="1"/>
    </row>
    <row r="451" customFormat="false" ht="14.25" hidden="false" customHeight="false" outlineLevel="0" collapsed="false">
      <c r="D451" s="1"/>
    </row>
    <row r="452" customFormat="false" ht="14.25" hidden="false" customHeight="false" outlineLevel="0" collapsed="false">
      <c r="D452" s="1"/>
    </row>
    <row r="453" customFormat="false" ht="14.25" hidden="false" customHeight="false" outlineLevel="0" collapsed="false">
      <c r="D453" s="1"/>
    </row>
    <row r="454" customFormat="false" ht="14.25" hidden="false" customHeight="false" outlineLevel="0" collapsed="false">
      <c r="D454" s="1"/>
    </row>
    <row r="455" customFormat="false" ht="14.25" hidden="false" customHeight="false" outlineLevel="0" collapsed="false">
      <c r="D455" s="1"/>
    </row>
    <row r="456" customFormat="false" ht="14.25" hidden="false" customHeight="false" outlineLevel="0" collapsed="false">
      <c r="D456" s="1"/>
    </row>
    <row r="457" customFormat="false" ht="14.25" hidden="false" customHeight="false" outlineLevel="0" collapsed="false">
      <c r="D457" s="1"/>
    </row>
    <row r="458" customFormat="false" ht="14.25" hidden="false" customHeight="false" outlineLevel="0" collapsed="false">
      <c r="D458" s="1"/>
    </row>
    <row r="459" customFormat="false" ht="14.25" hidden="false" customHeight="false" outlineLevel="0" collapsed="false">
      <c r="D459" s="1"/>
    </row>
    <row r="460" customFormat="false" ht="14.25" hidden="false" customHeight="false" outlineLevel="0" collapsed="false">
      <c r="D460" s="1"/>
    </row>
    <row r="461" customFormat="false" ht="14.25" hidden="false" customHeight="false" outlineLevel="0" collapsed="false">
      <c r="D461" s="1"/>
    </row>
    <row r="462" customFormat="false" ht="14.25" hidden="false" customHeight="false" outlineLevel="0" collapsed="false">
      <c r="D462" s="1"/>
    </row>
    <row r="463" customFormat="false" ht="14.25" hidden="false" customHeight="false" outlineLevel="0" collapsed="false">
      <c r="D463" s="1"/>
    </row>
    <row r="464" customFormat="false" ht="14.25" hidden="false" customHeight="false" outlineLevel="0" collapsed="false">
      <c r="D464" s="1"/>
    </row>
    <row r="465" customFormat="false" ht="14.25" hidden="false" customHeight="false" outlineLevel="0" collapsed="false">
      <c r="D465" s="1"/>
    </row>
    <row r="466" customFormat="false" ht="14.25" hidden="false" customHeight="false" outlineLevel="0" collapsed="false">
      <c r="D466" s="1"/>
    </row>
    <row r="467" customFormat="false" ht="14.25" hidden="false" customHeight="false" outlineLevel="0" collapsed="false">
      <c r="D467" s="1"/>
    </row>
    <row r="468" customFormat="false" ht="14.25" hidden="false" customHeight="false" outlineLevel="0" collapsed="false">
      <c r="D468" s="1"/>
    </row>
    <row r="469" customFormat="false" ht="14.25" hidden="false" customHeight="false" outlineLevel="0" collapsed="false">
      <c r="D469" s="1"/>
    </row>
    <row r="470" customFormat="false" ht="14.25" hidden="false" customHeight="false" outlineLevel="0" collapsed="false">
      <c r="D470" s="1"/>
    </row>
    <row r="471" customFormat="false" ht="14.25" hidden="false" customHeight="false" outlineLevel="0" collapsed="false">
      <c r="D471" s="1"/>
    </row>
    <row r="472" customFormat="false" ht="14.25" hidden="false" customHeight="false" outlineLevel="0" collapsed="false">
      <c r="D472" s="1"/>
    </row>
    <row r="473" customFormat="false" ht="14.25" hidden="false" customHeight="false" outlineLevel="0" collapsed="false">
      <c r="D473" s="1"/>
    </row>
    <row r="474" customFormat="false" ht="14.25" hidden="false" customHeight="false" outlineLevel="0" collapsed="false">
      <c r="D474" s="1"/>
    </row>
    <row r="475" customFormat="false" ht="14.25" hidden="false" customHeight="false" outlineLevel="0" collapsed="false">
      <c r="D475" s="1"/>
    </row>
    <row r="476" customFormat="false" ht="14.25" hidden="false" customHeight="false" outlineLevel="0" collapsed="false">
      <c r="D476" s="1"/>
    </row>
    <row r="477" customFormat="false" ht="14.25" hidden="false" customHeight="false" outlineLevel="0" collapsed="false">
      <c r="D477" s="1"/>
    </row>
    <row r="478" customFormat="false" ht="14.25" hidden="false" customHeight="false" outlineLevel="0" collapsed="false">
      <c r="D478" s="1"/>
    </row>
    <row r="479" customFormat="false" ht="14.25" hidden="false" customHeight="false" outlineLevel="0" collapsed="false">
      <c r="D479" s="1"/>
    </row>
    <row r="480" customFormat="false" ht="14.25" hidden="false" customHeight="false" outlineLevel="0" collapsed="false">
      <c r="D480" s="1"/>
      <c r="DT480" s="0" t="n">
        <v>179.536461305156</v>
      </c>
    </row>
    <row r="481" customFormat="false" ht="14.25" hidden="false" customHeight="false" outlineLevel="0" collapsed="false">
      <c r="D481" s="1"/>
      <c r="DS481" s="0" t="n">
        <v>178.805000874388</v>
      </c>
    </row>
    <row r="482" customFormat="false" ht="14.25" hidden="false" customHeight="false" outlineLevel="0" collapsed="false">
      <c r="D482" s="1"/>
      <c r="DR482" s="0" t="n">
        <v>178.076520531106</v>
      </c>
      <c r="DT482" s="0" t="n">
        <v>178.076520531106</v>
      </c>
    </row>
    <row r="483" customFormat="false" ht="14.25" hidden="false" customHeight="false" outlineLevel="0" collapsed="false">
      <c r="D483" s="1"/>
      <c r="DQ483" s="0" t="n">
        <v>177.351008133955</v>
      </c>
      <c r="DS483" s="0" t="n">
        <v>177.351008133955</v>
      </c>
    </row>
    <row r="484" customFormat="false" ht="14.25" hidden="false" customHeight="false" outlineLevel="0" collapsed="false">
      <c r="D484" s="1"/>
      <c r="DP484" s="0" t="n">
        <v>176.628451591045</v>
      </c>
      <c r="DR484" s="0" t="n">
        <v>176.628451591045</v>
      </c>
      <c r="DT484" s="0" t="n">
        <v>176.628451591045</v>
      </c>
    </row>
    <row r="485" customFormat="false" ht="14.25" hidden="false" customHeight="false" outlineLevel="0" collapsed="false">
      <c r="D485" s="1"/>
      <c r="DO485" s="0" t="n">
        <v>175.908838859751</v>
      </c>
      <c r="DQ485" s="0" t="n">
        <v>175.908838859751</v>
      </c>
      <c r="DS485" s="0" t="n">
        <v>175.908838859751</v>
      </c>
    </row>
    <row r="486" customFormat="false" ht="14.25" hidden="false" customHeight="false" outlineLevel="0" collapsed="false">
      <c r="D486" s="1"/>
      <c r="DN486" s="0" t="n">
        <v>175.192157946509</v>
      </c>
      <c r="DP486" s="0" t="n">
        <v>175.192157946509</v>
      </c>
      <c r="DR486" s="0" t="n">
        <v>175.192157946509</v>
      </c>
      <c r="DT486" s="0" t="n">
        <v>175.192157946509</v>
      </c>
    </row>
    <row r="487" customFormat="false" ht="14.25" hidden="false" customHeight="false" outlineLevel="0" collapsed="false">
      <c r="D487" s="1"/>
      <c r="DM487" s="0" t="n">
        <v>174.478396906622</v>
      </c>
      <c r="DO487" s="0" t="n">
        <v>174.478396906622</v>
      </c>
      <c r="DQ487" s="0" t="n">
        <v>174.478396906622</v>
      </c>
      <c r="DS487" s="0" t="n">
        <v>174.478396906622</v>
      </c>
    </row>
    <row r="488" customFormat="false" ht="14.25" hidden="false" customHeight="false" outlineLevel="0" collapsed="false">
      <c r="D488" s="1"/>
      <c r="DL488" s="0" t="n">
        <v>173.767543844055</v>
      </c>
      <c r="DN488" s="0" t="n">
        <v>173.767543844055</v>
      </c>
      <c r="DP488" s="0" t="n">
        <v>173.767543844055</v>
      </c>
      <c r="DR488" s="0" t="n">
        <v>173.767543844055</v>
      </c>
      <c r="DT488" s="0" t="n">
        <v>173.767543844055</v>
      </c>
    </row>
    <row r="489" customFormat="false" ht="14.25" hidden="false" customHeight="false" outlineLevel="0" collapsed="false">
      <c r="D489" s="1"/>
      <c r="DK489" s="0" t="n">
        <v>173.059586911242</v>
      </c>
      <c r="DM489" s="0" t="n">
        <v>173.059586911242</v>
      </c>
      <c r="DO489" s="0" t="n">
        <v>173.059586911242</v>
      </c>
      <c r="DQ489" s="0" t="n">
        <v>173.059586911242</v>
      </c>
      <c r="DS489" s="0" t="n">
        <v>173.059586911242</v>
      </c>
    </row>
    <row r="490" customFormat="false" ht="14.25" hidden="false" customHeight="false" outlineLevel="0" collapsed="false">
      <c r="D490" s="1"/>
      <c r="DJ490" s="0" t="n">
        <v>172.354514308883</v>
      </c>
      <c r="DL490" s="0" t="n">
        <v>172.354514308883</v>
      </c>
      <c r="DN490" s="0" t="n">
        <v>172.354514308883</v>
      </c>
      <c r="DP490" s="0" t="n">
        <v>172.354514308883</v>
      </c>
      <c r="DR490" s="0" t="n">
        <v>172.354514308883</v>
      </c>
      <c r="DT490" s="0" t="n">
        <v>172.354514308883</v>
      </c>
    </row>
    <row r="491" customFormat="false" ht="14.25" hidden="false" customHeight="false" outlineLevel="0" collapsed="false">
      <c r="D491" s="1"/>
      <c r="DI491" s="0" t="n">
        <v>171.652314285752</v>
      </c>
      <c r="DK491" s="0" t="n">
        <v>171.652314285752</v>
      </c>
      <c r="DM491" s="0" t="n">
        <v>171.652314285752</v>
      </c>
      <c r="DO491" s="0" t="n">
        <v>171.652314285752</v>
      </c>
      <c r="DQ491" s="0" t="n">
        <v>171.652314285752</v>
      </c>
      <c r="DS491" s="0" t="n">
        <v>171.652314285752</v>
      </c>
    </row>
    <row r="492" customFormat="false" ht="14.25" hidden="false" customHeight="false" outlineLevel="0" collapsed="false">
      <c r="D492" s="1"/>
      <c r="DH492" s="0" t="n">
        <v>170.9529751385</v>
      </c>
      <c r="DJ492" s="0" t="n">
        <v>170.9529751385</v>
      </c>
      <c r="DL492" s="0" t="n">
        <v>170.9529751385</v>
      </c>
      <c r="DN492" s="0" t="n">
        <v>170.9529751385</v>
      </c>
      <c r="DP492" s="0" t="n">
        <v>170.9529751385</v>
      </c>
      <c r="DR492" s="0" t="n">
        <v>170.9529751385</v>
      </c>
      <c r="DT492" s="0" t="n">
        <v>170.9529751385</v>
      </c>
    </row>
    <row r="493" customFormat="false" ht="14.25" hidden="false" customHeight="false" outlineLevel="0" collapsed="false">
      <c r="D493" s="1"/>
      <c r="DG493" s="0" t="n">
        <v>170.256485211457</v>
      </c>
      <c r="DI493" s="0" t="n">
        <v>170.256485211457</v>
      </c>
      <c r="DK493" s="0" t="n">
        <v>170.256485211457</v>
      </c>
      <c r="DM493" s="0" t="n">
        <v>170.256485211457</v>
      </c>
      <c r="DO493" s="0" t="n">
        <v>170.256485211457</v>
      </c>
      <c r="DQ493" s="0" t="n">
        <v>170.256485211457</v>
      </c>
      <c r="DS493" s="0" t="n">
        <v>170.256485211457</v>
      </c>
    </row>
    <row r="494" customFormat="false" ht="14.25" hidden="false" customHeight="false" outlineLevel="0" collapsed="false">
      <c r="D494" s="1"/>
      <c r="DF494" s="0" t="n">
        <v>169.562832896442</v>
      </c>
      <c r="DH494" s="0" t="n">
        <v>169.562832896442</v>
      </c>
      <c r="DJ494" s="0" t="n">
        <v>169.562832896442</v>
      </c>
      <c r="DL494" s="0" t="n">
        <v>169.562832896442</v>
      </c>
      <c r="DN494" s="0" t="n">
        <v>169.562832896442</v>
      </c>
      <c r="DP494" s="0" t="n">
        <v>169.562832896442</v>
      </c>
      <c r="DR494" s="0" t="n">
        <v>169.562832896442</v>
      </c>
      <c r="DT494" s="0" t="n">
        <v>169.562832896442</v>
      </c>
    </row>
    <row r="495" customFormat="false" ht="14.25" hidden="false" customHeight="false" outlineLevel="0" collapsed="false">
      <c r="D495" s="1"/>
      <c r="DE495" s="0" t="n">
        <v>168.872006632567</v>
      </c>
      <c r="DG495" s="0" t="n">
        <v>168.872006632567</v>
      </c>
      <c r="DI495" s="0" t="n">
        <v>168.872006632567</v>
      </c>
      <c r="DK495" s="0" t="n">
        <v>168.872006632567</v>
      </c>
      <c r="DM495" s="0" t="n">
        <v>168.872006632567</v>
      </c>
      <c r="DO495" s="0" t="n">
        <v>168.872006632567</v>
      </c>
      <c r="DQ495" s="0" t="n">
        <v>168.872006632567</v>
      </c>
      <c r="DS495" s="0" t="n">
        <v>168.872006632567</v>
      </c>
    </row>
    <row r="496" customFormat="false" ht="14.25" hidden="false" customHeight="false" outlineLevel="0" collapsed="false">
      <c r="D496" s="1"/>
      <c r="DD496" s="0" t="n">
        <v>168.183994906045</v>
      </c>
      <c r="DF496" s="0" t="n">
        <v>168.183994906045</v>
      </c>
      <c r="DH496" s="0" t="n">
        <v>168.183994906045</v>
      </c>
      <c r="DJ496" s="0" t="n">
        <v>168.183994906045</v>
      </c>
      <c r="DL496" s="0" t="n">
        <v>168.183994906045</v>
      </c>
      <c r="DN496" s="0" t="n">
        <v>168.183994906045</v>
      </c>
      <c r="DP496" s="0" t="n">
        <v>168.183994906045</v>
      </c>
      <c r="DR496" s="0" t="n">
        <v>168.183994906045</v>
      </c>
      <c r="DT496" s="0" t="n">
        <v>168.183994906045</v>
      </c>
    </row>
    <row r="497" customFormat="false" ht="14.25" hidden="false" customHeight="false" outlineLevel="0" collapsed="false">
      <c r="D497" s="1"/>
      <c r="DC497" s="0" t="n">
        <v>167.498786249998</v>
      </c>
      <c r="DE497" s="0" t="n">
        <v>167.498786249998</v>
      </c>
      <c r="DG497" s="0" t="n">
        <v>167.498786249998</v>
      </c>
      <c r="DI497" s="0" t="n">
        <v>167.498786249998</v>
      </c>
      <c r="DK497" s="0" t="n">
        <v>167.498786249998</v>
      </c>
      <c r="DM497" s="0" t="n">
        <v>167.498786249998</v>
      </c>
      <c r="DO497" s="0" t="n">
        <v>167.498786249998</v>
      </c>
      <c r="DQ497" s="0" t="n">
        <v>167.498786249998</v>
      </c>
      <c r="DS497" s="0" t="n">
        <v>167.498786249998</v>
      </c>
    </row>
    <row r="498" customFormat="false" ht="14.25" hidden="false" customHeight="false" outlineLevel="0" collapsed="false">
      <c r="D498" s="1"/>
      <c r="DB498" s="0" t="n">
        <v>166.816369244265</v>
      </c>
      <c r="DD498" s="0" t="n">
        <v>166.816369244265</v>
      </c>
      <c r="DF498" s="0" t="n">
        <v>166.816369244265</v>
      </c>
      <c r="DH498" s="0" t="n">
        <v>166.816369244265</v>
      </c>
      <c r="DJ498" s="0" t="n">
        <v>166.816369244265</v>
      </c>
      <c r="DL498" s="0" t="n">
        <v>166.816369244265</v>
      </c>
      <c r="DN498" s="0" t="n">
        <v>166.816369244265</v>
      </c>
      <c r="DP498" s="0" t="n">
        <v>166.816369244265</v>
      </c>
      <c r="DR498" s="0" t="n">
        <v>166.816369244265</v>
      </c>
      <c r="DT498" s="0" t="n">
        <v>166.816369244265</v>
      </c>
    </row>
    <row r="499" customFormat="false" ht="14.25" hidden="false" customHeight="false" outlineLevel="0" collapsed="false">
      <c r="D499" s="1"/>
      <c r="DA499" s="0" t="n">
        <v>166.136732515215</v>
      </c>
      <c r="DC499" s="0" t="n">
        <v>166.136732515215</v>
      </c>
      <c r="DE499" s="0" t="n">
        <v>166.136732515215</v>
      </c>
      <c r="DG499" s="0" t="n">
        <v>166.136732515215</v>
      </c>
      <c r="DI499" s="0" t="n">
        <v>166.136732515215</v>
      </c>
      <c r="DK499" s="0" t="n">
        <v>166.136732515215</v>
      </c>
      <c r="DM499" s="0" t="n">
        <v>166.136732515215</v>
      </c>
      <c r="DO499" s="0" t="n">
        <v>166.136732515215</v>
      </c>
      <c r="DQ499" s="0" t="n">
        <v>166.136732515215</v>
      </c>
      <c r="DS499" s="0" t="n">
        <v>166.136732515215</v>
      </c>
    </row>
    <row r="500" customFormat="false" ht="14.25" hidden="false" customHeight="false" outlineLevel="0" collapsed="false">
      <c r="D500" s="1"/>
      <c r="CZ500" s="0" t="n">
        <v>165.459864735553</v>
      </c>
      <c r="DB500" s="0" t="n">
        <v>165.459864735553</v>
      </c>
      <c r="DD500" s="0" t="n">
        <v>165.459864735553</v>
      </c>
      <c r="DF500" s="0" t="n">
        <v>165.459864735553</v>
      </c>
      <c r="DH500" s="0" t="n">
        <v>165.459864735553</v>
      </c>
      <c r="DJ500" s="0" t="n">
        <v>165.459864735553</v>
      </c>
      <c r="DL500" s="0" t="n">
        <v>165.459864735553</v>
      </c>
      <c r="DN500" s="0" t="n">
        <v>165.459864735553</v>
      </c>
      <c r="DP500" s="0" t="n">
        <v>165.459864735553</v>
      </c>
      <c r="DR500" s="0" t="n">
        <v>165.459864735553</v>
      </c>
      <c r="DT500" s="0" t="n">
        <v>165.459864735553</v>
      </c>
    </row>
    <row r="501" customFormat="false" ht="14.25" hidden="false" customHeight="false" outlineLevel="0" collapsed="false">
      <c r="D501" s="1"/>
      <c r="CY501" s="0" t="n">
        <v>164.785754624133</v>
      </c>
      <c r="DA501" s="0" t="n">
        <v>164.785754624133</v>
      </c>
      <c r="DC501" s="0" t="n">
        <v>164.785754624133</v>
      </c>
      <c r="DE501" s="0" t="n">
        <v>164.785754624133</v>
      </c>
      <c r="DG501" s="0" t="n">
        <v>164.785754624133</v>
      </c>
      <c r="DI501" s="0" t="n">
        <v>164.785754624133</v>
      </c>
      <c r="DK501" s="0" t="n">
        <v>164.785754624133</v>
      </c>
      <c r="DM501" s="0" t="n">
        <v>164.785754624133</v>
      </c>
      <c r="DO501" s="0" t="n">
        <v>164.785754624133</v>
      </c>
      <c r="DQ501" s="0" t="n">
        <v>164.785754624133</v>
      </c>
      <c r="DS501" s="0" t="n">
        <v>164.785754624133</v>
      </c>
    </row>
    <row r="502" customFormat="false" ht="14.25" hidden="false" customHeight="false" outlineLevel="0" collapsed="false">
      <c r="D502" s="1"/>
      <c r="CX502" s="0" t="n">
        <v>164.114390945771</v>
      </c>
      <c r="CZ502" s="0" t="n">
        <v>164.114390945771</v>
      </c>
      <c r="DB502" s="0" t="n">
        <v>164.114390945771</v>
      </c>
      <c r="DD502" s="0" t="n">
        <v>164.114390945771</v>
      </c>
      <c r="DF502" s="0" t="n">
        <v>164.114390945771</v>
      </c>
      <c r="DH502" s="0" t="n">
        <v>164.114390945771</v>
      </c>
      <c r="DJ502" s="0" t="n">
        <v>164.114390945771</v>
      </c>
      <c r="DL502" s="0" t="n">
        <v>164.114390945771</v>
      </c>
      <c r="DN502" s="0" t="n">
        <v>164.114390945771</v>
      </c>
      <c r="DP502" s="0" t="n">
        <v>164.114390945771</v>
      </c>
      <c r="DR502" s="0" t="n">
        <v>164.114390945771</v>
      </c>
      <c r="DT502" s="0" t="n">
        <v>164.114390945771</v>
      </c>
    </row>
    <row r="503" customFormat="false" ht="14.25" hidden="false" customHeight="false" outlineLevel="0" collapsed="false">
      <c r="D503" s="1"/>
      <c r="CW503" s="0" t="n">
        <v>163.445762511057</v>
      </c>
      <c r="CY503" s="0" t="n">
        <v>163.445762511057</v>
      </c>
      <c r="DA503" s="0" t="n">
        <v>163.445762511057</v>
      </c>
      <c r="DC503" s="0" t="n">
        <v>163.445762511057</v>
      </c>
      <c r="DE503" s="0" t="n">
        <v>163.445762511057</v>
      </c>
      <c r="DG503" s="0" t="n">
        <v>163.445762511057</v>
      </c>
      <c r="DI503" s="0" t="n">
        <v>163.445762511057</v>
      </c>
      <c r="DK503" s="0" t="n">
        <v>163.445762511057</v>
      </c>
      <c r="DM503" s="0" t="n">
        <v>163.445762511057</v>
      </c>
      <c r="DO503" s="0" t="n">
        <v>163.445762511057</v>
      </c>
      <c r="DQ503" s="0" t="n">
        <v>163.445762511057</v>
      </c>
      <c r="DS503" s="0" t="n">
        <v>163.445762511057</v>
      </c>
    </row>
    <row r="504" customFormat="false" ht="14.25" hidden="false" customHeight="false" outlineLevel="0" collapsed="false">
      <c r="D504" s="1"/>
      <c r="CV504" s="0" t="n">
        <v>162.779858176168</v>
      </c>
      <c r="CX504" s="0" t="n">
        <v>162.779858176168</v>
      </c>
      <c r="CZ504" s="0" t="n">
        <v>162.779858176168</v>
      </c>
      <c r="DB504" s="0" t="n">
        <v>162.779858176168</v>
      </c>
      <c r="DD504" s="0" t="n">
        <v>162.779858176168</v>
      </c>
      <c r="DF504" s="0" t="n">
        <v>162.779858176168</v>
      </c>
      <c r="DH504" s="0" t="n">
        <v>162.779858176168</v>
      </c>
      <c r="DJ504" s="0" t="n">
        <v>162.779858176168</v>
      </c>
      <c r="DL504" s="0" t="n">
        <v>162.779858176168</v>
      </c>
      <c r="DN504" s="0" t="n">
        <v>162.779858176168</v>
      </c>
      <c r="DP504" s="0" t="n">
        <v>162.779858176168</v>
      </c>
      <c r="DR504" s="0" t="n">
        <v>162.779858176168</v>
      </c>
      <c r="DT504" s="0" t="n">
        <v>162.779858176168</v>
      </c>
    </row>
    <row r="505" customFormat="false" ht="14.25" hidden="false" customHeight="false" outlineLevel="0" collapsed="false">
      <c r="D505" s="1"/>
      <c r="CU505" s="0" t="n">
        <v>162.116666842684</v>
      </c>
      <c r="CW505" s="0" t="n">
        <v>162.116666842684</v>
      </c>
      <c r="CY505" s="0" t="n">
        <v>162.116666842684</v>
      </c>
      <c r="DA505" s="0" t="n">
        <v>162.116666842684</v>
      </c>
      <c r="DC505" s="0" t="n">
        <v>162.116666842684</v>
      </c>
      <c r="DE505" s="0" t="n">
        <v>162.116666842684</v>
      </c>
      <c r="DG505" s="0" t="n">
        <v>162.116666842684</v>
      </c>
      <c r="DI505" s="0" t="n">
        <v>162.116666842684</v>
      </c>
      <c r="DK505" s="0" t="n">
        <v>162.116666842684</v>
      </c>
      <c r="DM505" s="0" t="n">
        <v>162.116666842684</v>
      </c>
      <c r="DO505" s="0" t="n">
        <v>162.116666842684</v>
      </c>
      <c r="DQ505" s="0" t="n">
        <v>162.116666842684</v>
      </c>
      <c r="DS505" s="0" t="n">
        <v>162.116666842684</v>
      </c>
    </row>
    <row r="506" customFormat="false" ht="14.25" hidden="false" customHeight="false" outlineLevel="0" collapsed="false">
      <c r="D506" s="1"/>
      <c r="CT506" s="0" t="n">
        <v>161.4561774574</v>
      </c>
      <c r="CV506" s="0" t="n">
        <v>161.4561774574</v>
      </c>
      <c r="CX506" s="0" t="n">
        <v>161.4561774574</v>
      </c>
      <c r="CZ506" s="0" t="n">
        <v>161.4561774574</v>
      </c>
      <c r="DB506" s="0" t="n">
        <v>161.4561774574</v>
      </c>
      <c r="DD506" s="0" t="n">
        <v>161.4561774574</v>
      </c>
      <c r="DF506" s="0" t="n">
        <v>161.4561774574</v>
      </c>
      <c r="DH506" s="0" t="n">
        <v>161.4561774574</v>
      </c>
      <c r="DJ506" s="0" t="n">
        <v>161.4561774574</v>
      </c>
      <c r="DL506" s="0" t="n">
        <v>161.4561774574</v>
      </c>
      <c r="DN506" s="0" t="n">
        <v>161.4561774574</v>
      </c>
      <c r="DP506" s="0" t="n">
        <v>161.4561774574</v>
      </c>
      <c r="DR506" s="0" t="n">
        <v>161.4561774574</v>
      </c>
      <c r="DT506" s="0" t="n">
        <v>161.4561774574</v>
      </c>
    </row>
    <row r="507" customFormat="false" ht="14.25" hidden="false" customHeight="false" outlineLevel="0" collapsed="false">
      <c r="D507" s="1"/>
      <c r="CS507" s="0" t="n">
        <v>160.798379012144</v>
      </c>
      <c r="CU507" s="0" t="n">
        <v>160.798379012144</v>
      </c>
      <c r="CW507" s="0" t="n">
        <v>160.798379012144</v>
      </c>
      <c r="CY507" s="0" t="n">
        <v>160.798379012144</v>
      </c>
      <c r="DA507" s="0" t="n">
        <v>160.798379012144</v>
      </c>
      <c r="DC507" s="0" t="n">
        <v>160.798379012144</v>
      </c>
      <c r="DE507" s="0" t="n">
        <v>160.798379012144</v>
      </c>
      <c r="DG507" s="0" t="n">
        <v>160.798379012144</v>
      </c>
      <c r="DI507" s="0" t="n">
        <v>160.798379012144</v>
      </c>
      <c r="DK507" s="0" t="n">
        <v>160.798379012144</v>
      </c>
      <c r="DM507" s="0" t="n">
        <v>160.798379012144</v>
      </c>
      <c r="DO507" s="0" t="n">
        <v>160.798379012144</v>
      </c>
      <c r="DQ507" s="0" t="n">
        <v>160.798379012144</v>
      </c>
      <c r="DS507" s="0" t="n">
        <v>160.798379012144</v>
      </c>
    </row>
    <row r="508" customFormat="false" ht="14.25" hidden="false" customHeight="false" outlineLevel="0" collapsed="false">
      <c r="D508" s="1"/>
      <c r="CR508" s="0" t="n">
        <v>160.143260543595</v>
      </c>
      <c r="CT508" s="0" t="n">
        <v>160.143260543595</v>
      </c>
      <c r="CV508" s="0" t="n">
        <v>160.143260543595</v>
      </c>
      <c r="CX508" s="0" t="n">
        <v>160.143260543595</v>
      </c>
      <c r="CZ508" s="0" t="n">
        <v>160.143260543595</v>
      </c>
      <c r="DB508" s="0" t="n">
        <v>160.143260543595</v>
      </c>
      <c r="DD508" s="0" t="n">
        <v>160.143260543595</v>
      </c>
      <c r="DF508" s="0" t="n">
        <v>160.143260543595</v>
      </c>
      <c r="DH508" s="0" t="n">
        <v>160.143260543595</v>
      </c>
      <c r="DJ508" s="0" t="n">
        <v>160.143260543595</v>
      </c>
      <c r="DL508" s="0" t="n">
        <v>160.143260543595</v>
      </c>
      <c r="DN508" s="0" t="n">
        <v>160.143260543595</v>
      </c>
      <c r="DP508" s="0" t="n">
        <v>160.143260543595</v>
      </c>
      <c r="DR508" s="0" t="n">
        <v>160.143260543595</v>
      </c>
      <c r="DT508" s="0" t="n">
        <v>160.143260543595</v>
      </c>
    </row>
    <row r="509" customFormat="false" ht="14.25" hidden="false" customHeight="false" outlineLevel="0" collapsed="false">
      <c r="D509" s="1"/>
      <c r="CQ509" s="0" t="n">
        <v>159.490811133094</v>
      </c>
      <c r="CS509" s="0" t="n">
        <v>159.490811133094</v>
      </c>
      <c r="CU509" s="0" t="n">
        <v>159.490811133094</v>
      </c>
      <c r="CW509" s="0" t="n">
        <v>159.490811133094</v>
      </c>
      <c r="CY509" s="0" t="n">
        <v>159.490811133094</v>
      </c>
      <c r="DA509" s="0" t="n">
        <v>159.490811133094</v>
      </c>
      <c r="DC509" s="0" t="n">
        <v>159.490811133094</v>
      </c>
      <c r="DE509" s="0" t="n">
        <v>159.490811133094</v>
      </c>
      <c r="DG509" s="0" t="n">
        <v>159.490811133094</v>
      </c>
      <c r="DI509" s="0" t="n">
        <v>159.490811133094</v>
      </c>
      <c r="DK509" s="0" t="n">
        <v>159.490811133094</v>
      </c>
      <c r="DM509" s="0" t="n">
        <v>159.490811133094</v>
      </c>
      <c r="DO509" s="0" t="n">
        <v>159.490811133094</v>
      </c>
      <c r="DQ509" s="0" t="n">
        <v>159.490811133094</v>
      </c>
      <c r="DS509" s="0" t="n">
        <v>159.490811133094</v>
      </c>
    </row>
    <row r="510" customFormat="false" ht="14.25" hidden="false" customHeight="false" outlineLevel="0" collapsed="false">
      <c r="D510" s="1"/>
      <c r="CP510" s="0" t="n">
        <v>158.841019906471</v>
      </c>
      <c r="CR510" s="0" t="n">
        <v>158.841019906471</v>
      </c>
      <c r="CT510" s="0" t="n">
        <v>158.841019906471</v>
      </c>
      <c r="CV510" s="0" t="n">
        <v>158.841019906471</v>
      </c>
      <c r="CX510" s="0" t="n">
        <v>158.841019906471</v>
      </c>
      <c r="CZ510" s="0" t="n">
        <v>158.841019906471</v>
      </c>
      <c r="DB510" s="0" t="n">
        <v>158.841019906471</v>
      </c>
      <c r="DD510" s="0" t="n">
        <v>158.841019906471</v>
      </c>
      <c r="DF510" s="0" t="n">
        <v>158.841019906471</v>
      </c>
      <c r="DH510" s="0" t="n">
        <v>158.841019906471</v>
      </c>
      <c r="DJ510" s="0" t="n">
        <v>158.841019906471</v>
      </c>
      <c r="DL510" s="0" t="n">
        <v>158.841019906471</v>
      </c>
      <c r="DN510" s="0" t="n">
        <v>158.841019906471</v>
      </c>
      <c r="DP510" s="0" t="n">
        <v>158.841019906471</v>
      </c>
      <c r="DR510" s="0" t="n">
        <v>158.841019906471</v>
      </c>
      <c r="DT510" s="0" t="n">
        <v>158.841019906471</v>
      </c>
    </row>
    <row r="511" customFormat="false" ht="14.25" hidden="false" customHeight="false" outlineLevel="0" collapsed="false">
      <c r="D511" s="1"/>
      <c r="CO511" s="0" t="n">
        <v>158.193876033856</v>
      </c>
      <c r="CQ511" s="0" t="n">
        <v>158.193876033856</v>
      </c>
      <c r="CS511" s="0" t="n">
        <v>158.193876033856</v>
      </c>
      <c r="CU511" s="0" t="n">
        <v>158.193876033856</v>
      </c>
      <c r="CW511" s="0" t="n">
        <v>158.193876033856</v>
      </c>
      <c r="CY511" s="0" t="n">
        <v>158.193876033856</v>
      </c>
      <c r="DA511" s="0" t="n">
        <v>158.193876033856</v>
      </c>
      <c r="DC511" s="0" t="n">
        <v>158.193876033856</v>
      </c>
      <c r="DE511" s="0" t="n">
        <v>158.193876033856</v>
      </c>
      <c r="DG511" s="0" t="n">
        <v>158.193876033856</v>
      </c>
      <c r="DI511" s="0" t="n">
        <v>158.193876033856</v>
      </c>
      <c r="DK511" s="0" t="n">
        <v>158.193876033856</v>
      </c>
      <c r="DM511" s="0" t="n">
        <v>158.193876033856</v>
      </c>
      <c r="DO511" s="0" t="n">
        <v>158.193876033856</v>
      </c>
      <c r="DQ511" s="0" t="n">
        <v>158.193876033856</v>
      </c>
      <c r="DS511" s="0" t="n">
        <v>158.193876033856</v>
      </c>
    </row>
    <row r="512" customFormat="false" ht="14.25" hidden="false" customHeight="false" outlineLevel="0" collapsed="false">
      <c r="D512" s="1"/>
      <c r="CN512" s="0" t="n">
        <v>157.549368729504</v>
      </c>
      <c r="CP512" s="0" t="n">
        <v>157.549368729504</v>
      </c>
      <c r="CR512" s="0" t="n">
        <v>157.549368729504</v>
      </c>
      <c r="CT512" s="0" t="n">
        <v>157.549368729504</v>
      </c>
      <c r="CV512" s="0" t="n">
        <v>157.549368729504</v>
      </c>
      <c r="CX512" s="0" t="n">
        <v>157.549368729504</v>
      </c>
      <c r="CZ512" s="0" t="n">
        <v>157.549368729504</v>
      </c>
      <c r="DB512" s="0" t="n">
        <v>157.549368729504</v>
      </c>
      <c r="DD512" s="0" t="n">
        <v>157.549368729504</v>
      </c>
      <c r="DF512" s="0" t="n">
        <v>157.549368729504</v>
      </c>
      <c r="DH512" s="0" t="n">
        <v>157.549368729504</v>
      </c>
      <c r="DJ512" s="0" t="n">
        <v>157.549368729504</v>
      </c>
      <c r="DL512" s="0" t="n">
        <v>157.549368729504</v>
      </c>
      <c r="DN512" s="0" t="n">
        <v>157.549368729504</v>
      </c>
      <c r="DP512" s="0" t="n">
        <v>157.549368729504</v>
      </c>
      <c r="DR512" s="0" t="n">
        <v>157.549368729504</v>
      </c>
      <c r="DT512" s="0" t="n">
        <v>157.549368729504</v>
      </c>
    </row>
    <row r="513" customFormat="false" ht="14.25" hidden="false" customHeight="false" outlineLevel="0" collapsed="false">
      <c r="D513" s="1"/>
      <c r="CM513" s="0" t="n">
        <v>156.907487251612</v>
      </c>
      <c r="CO513" s="0" t="n">
        <v>156.907487251612</v>
      </c>
      <c r="CQ513" s="0" t="n">
        <v>156.907487251612</v>
      </c>
      <c r="CS513" s="0" t="n">
        <v>156.907487251612</v>
      </c>
      <c r="CU513" s="0" t="n">
        <v>156.907487251612</v>
      </c>
      <c r="CW513" s="0" t="n">
        <v>156.907487251612</v>
      </c>
      <c r="CY513" s="0" t="n">
        <v>156.907487251612</v>
      </c>
      <c r="DA513" s="0" t="n">
        <v>156.907487251612</v>
      </c>
      <c r="DC513" s="0" t="n">
        <v>156.907487251612</v>
      </c>
      <c r="DE513" s="0" t="n">
        <v>156.907487251612</v>
      </c>
      <c r="DG513" s="0" t="n">
        <v>156.907487251612</v>
      </c>
      <c r="DI513" s="0" t="n">
        <v>156.907487251612</v>
      </c>
      <c r="DK513" s="0" t="n">
        <v>156.907487251612</v>
      </c>
      <c r="DM513" s="0" t="n">
        <v>156.907487251612</v>
      </c>
      <c r="DO513" s="0" t="n">
        <v>156.907487251612</v>
      </c>
      <c r="DQ513" s="0" t="n">
        <v>156.907487251612</v>
      </c>
      <c r="DS513" s="0" t="n">
        <v>156.907487251612</v>
      </c>
    </row>
    <row r="514" customFormat="false" ht="14.25" hidden="false" customHeight="false" outlineLevel="0" collapsed="false">
      <c r="D514" s="1"/>
      <c r="CL514" s="0" t="n">
        <v>156.268220902138</v>
      </c>
      <c r="CN514" s="0" t="n">
        <v>156.268220902138</v>
      </c>
      <c r="CP514" s="0" t="n">
        <v>156.268220902138</v>
      </c>
      <c r="CR514" s="0" t="n">
        <v>156.268220902138</v>
      </c>
      <c r="CT514" s="0" t="n">
        <v>156.268220902138</v>
      </c>
      <c r="CV514" s="0" t="n">
        <v>156.268220902138</v>
      </c>
      <c r="CX514" s="0" t="n">
        <v>156.268220902138</v>
      </c>
      <c r="CZ514" s="0" t="n">
        <v>156.268220902138</v>
      </c>
      <c r="DB514" s="0" t="n">
        <v>156.268220902138</v>
      </c>
      <c r="DD514" s="0" t="n">
        <v>156.268220902138</v>
      </c>
      <c r="DF514" s="0" t="n">
        <v>156.268220902138</v>
      </c>
      <c r="DH514" s="0" t="n">
        <v>156.268220902138</v>
      </c>
      <c r="DJ514" s="0" t="n">
        <v>156.268220902138</v>
      </c>
      <c r="DL514" s="0" t="n">
        <v>156.268220902138</v>
      </c>
      <c r="DN514" s="0" t="n">
        <v>156.268220902138</v>
      </c>
      <c r="DP514" s="0" t="n">
        <v>156.268220902138</v>
      </c>
      <c r="DR514" s="0" t="n">
        <v>156.268220902138</v>
      </c>
      <c r="DT514" s="0" t="n">
        <v>156.268220902138</v>
      </c>
    </row>
    <row r="515" customFormat="false" ht="14.25" hidden="false" customHeight="false" outlineLevel="0" collapsed="false">
      <c r="D515" s="1"/>
      <c r="CK515" s="0" t="n">
        <v>155.631559026631</v>
      </c>
      <c r="CM515" s="0" t="n">
        <v>155.631559026631</v>
      </c>
      <c r="CO515" s="0" t="n">
        <v>155.631559026631</v>
      </c>
      <c r="CQ515" s="0" t="n">
        <v>155.631559026631</v>
      </c>
      <c r="CS515" s="0" t="n">
        <v>155.631559026631</v>
      </c>
      <c r="CU515" s="0" t="n">
        <v>155.631559026631</v>
      </c>
      <c r="CW515" s="0" t="n">
        <v>155.631559026631</v>
      </c>
      <c r="CY515" s="0" t="n">
        <v>155.631559026631</v>
      </c>
      <c r="DA515" s="0" t="n">
        <v>155.631559026631</v>
      </c>
      <c r="DC515" s="0" t="n">
        <v>155.631559026631</v>
      </c>
      <c r="DE515" s="0" t="n">
        <v>155.631559026631</v>
      </c>
      <c r="DG515" s="0" t="n">
        <v>155.631559026631</v>
      </c>
      <c r="DI515" s="0" t="n">
        <v>155.631559026631</v>
      </c>
      <c r="DK515" s="0" t="n">
        <v>155.631559026631</v>
      </c>
      <c r="DM515" s="0" t="n">
        <v>155.631559026631</v>
      </c>
      <c r="DO515" s="0" t="n">
        <v>155.631559026631</v>
      </c>
      <c r="DQ515" s="0" t="n">
        <v>155.631559026631</v>
      </c>
      <c r="DS515" s="0" t="n">
        <v>155.631559026631</v>
      </c>
    </row>
    <row r="516" customFormat="false" ht="14.25" hidden="false" customHeight="false" outlineLevel="0" collapsed="false">
      <c r="D516" s="1"/>
      <c r="CJ516" s="0" t="n">
        <v>154.997491014043</v>
      </c>
      <c r="CL516" s="0" t="n">
        <v>154.997491014043</v>
      </c>
      <c r="CN516" s="0" t="n">
        <v>154.997491014043</v>
      </c>
      <c r="CP516" s="0" t="n">
        <v>154.997491014043</v>
      </c>
      <c r="CR516" s="0" t="n">
        <v>154.997491014043</v>
      </c>
      <c r="CT516" s="0" t="n">
        <v>154.997491014043</v>
      </c>
      <c r="CV516" s="0" t="n">
        <v>154.997491014043</v>
      </c>
      <c r="CX516" s="0" t="n">
        <v>154.997491014043</v>
      </c>
      <c r="CZ516" s="0" t="n">
        <v>154.997491014043</v>
      </c>
      <c r="DB516" s="0" t="n">
        <v>154.997491014043</v>
      </c>
      <c r="DD516" s="0" t="n">
        <v>154.997491014043</v>
      </c>
      <c r="DF516" s="0" t="n">
        <v>154.997491014043</v>
      </c>
      <c r="DH516" s="0" t="n">
        <v>154.997491014043</v>
      </c>
      <c r="DJ516" s="0" t="n">
        <v>154.997491014043</v>
      </c>
      <c r="DL516" s="0" t="n">
        <v>154.997491014043</v>
      </c>
      <c r="DN516" s="0" t="n">
        <v>154.997491014043</v>
      </c>
      <c r="DP516" s="0" t="n">
        <v>154.997491014043</v>
      </c>
      <c r="DR516" s="0" t="n">
        <v>154.997491014043</v>
      </c>
      <c r="DT516" s="0" t="n">
        <v>154.997491014043</v>
      </c>
    </row>
    <row r="517" customFormat="false" ht="14.25" hidden="false" customHeight="false" outlineLevel="0" collapsed="false">
      <c r="D517" s="1"/>
      <c r="CI517" s="0" t="n">
        <v>154.36600629656</v>
      </c>
      <c r="CK517" s="0" t="n">
        <v>154.36600629656</v>
      </c>
      <c r="CM517" s="0" t="n">
        <v>154.36600629656</v>
      </c>
      <c r="CO517" s="0" t="n">
        <v>154.36600629656</v>
      </c>
      <c r="CQ517" s="0" t="n">
        <v>154.36600629656</v>
      </c>
      <c r="CS517" s="0" t="n">
        <v>154.36600629656</v>
      </c>
      <c r="CU517" s="0" t="n">
        <v>154.36600629656</v>
      </c>
      <c r="CW517" s="0" t="n">
        <v>154.36600629656</v>
      </c>
      <c r="CY517" s="0" t="n">
        <v>154.36600629656</v>
      </c>
      <c r="DA517" s="0" t="n">
        <v>154.36600629656</v>
      </c>
      <c r="DC517" s="0" t="n">
        <v>154.36600629656</v>
      </c>
      <c r="DE517" s="0" t="n">
        <v>154.36600629656</v>
      </c>
      <c r="DG517" s="0" t="n">
        <v>154.36600629656</v>
      </c>
      <c r="DI517" s="0" t="n">
        <v>154.36600629656</v>
      </c>
      <c r="DK517" s="0" t="n">
        <v>154.36600629656</v>
      </c>
      <c r="DM517" s="0" t="n">
        <v>154.36600629656</v>
      </c>
      <c r="DO517" s="0" t="n">
        <v>154.36600629656</v>
      </c>
      <c r="DQ517" s="0" t="n">
        <v>154.36600629656</v>
      </c>
      <c r="DS517" s="0" t="n">
        <v>154.36600629656</v>
      </c>
    </row>
    <row r="518" customFormat="false" ht="14.25" hidden="false" customHeight="false" outlineLevel="0" collapsed="false">
      <c r="D518" s="1"/>
      <c r="CH518" s="0" t="n">
        <v>153.737094349422</v>
      </c>
      <c r="CJ518" s="0" t="n">
        <v>153.737094349422</v>
      </c>
      <c r="CL518" s="0" t="n">
        <v>153.737094349422</v>
      </c>
      <c r="CN518" s="0" t="n">
        <v>153.737094349422</v>
      </c>
      <c r="CP518" s="0" t="n">
        <v>153.737094349422</v>
      </c>
      <c r="CR518" s="0" t="n">
        <v>153.737094349422</v>
      </c>
      <c r="CT518" s="0" t="n">
        <v>153.737094349422</v>
      </c>
      <c r="CV518" s="0" t="n">
        <v>153.737094349422</v>
      </c>
      <c r="CX518" s="0" t="n">
        <v>153.737094349422</v>
      </c>
      <c r="CZ518" s="0" t="n">
        <v>153.737094349422</v>
      </c>
      <c r="DB518" s="0" t="n">
        <v>153.737094349422</v>
      </c>
      <c r="DD518" s="0" t="n">
        <v>153.737094349422</v>
      </c>
      <c r="DF518" s="0" t="n">
        <v>153.737094349422</v>
      </c>
      <c r="DH518" s="0" t="n">
        <v>153.737094349422</v>
      </c>
      <c r="DJ518" s="0" t="n">
        <v>153.737094349422</v>
      </c>
      <c r="DL518" s="0" t="n">
        <v>153.737094349422</v>
      </c>
      <c r="DN518" s="0" t="n">
        <v>153.737094349422</v>
      </c>
      <c r="DP518" s="0" t="n">
        <v>153.737094349422</v>
      </c>
      <c r="DR518" s="0" t="n">
        <v>153.737094349422</v>
      </c>
      <c r="DT518" s="0" t="n">
        <v>153.737094349422</v>
      </c>
    </row>
    <row r="519" customFormat="false" ht="14.25" hidden="false" customHeight="false" outlineLevel="0" collapsed="false">
      <c r="D519" s="1"/>
      <c r="CG519" s="0" t="n">
        <v>153.110744690748</v>
      </c>
      <c r="CI519" s="0" t="n">
        <v>153.110744690748</v>
      </c>
      <c r="CK519" s="0" t="n">
        <v>153.110744690748</v>
      </c>
      <c r="CM519" s="0" t="n">
        <v>153.110744690748</v>
      </c>
      <c r="CO519" s="0" t="n">
        <v>153.110744690748</v>
      </c>
      <c r="CQ519" s="0" t="n">
        <v>153.110744690748</v>
      </c>
      <c r="CS519" s="0" t="n">
        <v>153.110744690748</v>
      </c>
      <c r="CU519" s="0" t="n">
        <v>153.110744690748</v>
      </c>
      <c r="CW519" s="0" t="n">
        <v>153.110744690748</v>
      </c>
      <c r="CY519" s="0" t="n">
        <v>153.110744690748</v>
      </c>
      <c r="DA519" s="0" t="n">
        <v>153.110744690748</v>
      </c>
      <c r="DC519" s="0" t="n">
        <v>153.110744690748</v>
      </c>
      <c r="DE519" s="0" t="n">
        <v>153.110744690748</v>
      </c>
      <c r="DG519" s="0" t="n">
        <v>153.110744690748</v>
      </c>
      <c r="DI519" s="0" t="n">
        <v>153.110744690748</v>
      </c>
      <c r="DK519" s="0" t="n">
        <v>153.110744690748</v>
      </c>
      <c r="DM519" s="0" t="n">
        <v>153.110744690748</v>
      </c>
      <c r="DO519" s="0" t="n">
        <v>153.110744690748</v>
      </c>
      <c r="DQ519" s="0" t="n">
        <v>153.110744690748</v>
      </c>
      <c r="DS519" s="0" t="n">
        <v>153.110744690748</v>
      </c>
    </row>
    <row r="520" customFormat="false" ht="14.25" hidden="false" customHeight="false" outlineLevel="0" collapsed="false">
      <c r="D520" s="1"/>
      <c r="CF520" s="0" t="n">
        <v>152.486946881364</v>
      </c>
      <c r="CH520" s="0" t="n">
        <v>152.486946881364</v>
      </c>
      <c r="CJ520" s="0" t="n">
        <v>152.486946881364</v>
      </c>
      <c r="CL520" s="0" t="n">
        <v>152.486946881364</v>
      </c>
      <c r="CN520" s="0" t="n">
        <v>152.486946881364</v>
      </c>
      <c r="CP520" s="0" t="n">
        <v>152.486946881364</v>
      </c>
      <c r="CR520" s="0" t="n">
        <v>152.486946881364</v>
      </c>
      <c r="CT520" s="0" t="n">
        <v>152.486946881364</v>
      </c>
      <c r="CV520" s="0" t="n">
        <v>152.486946881364</v>
      </c>
      <c r="CX520" s="0" t="n">
        <v>152.486946881364</v>
      </c>
      <c r="CZ520" s="0" t="n">
        <v>152.486946881364</v>
      </c>
      <c r="DB520" s="0" t="n">
        <v>152.486946881364</v>
      </c>
      <c r="DD520" s="0" t="n">
        <v>152.486946881364</v>
      </c>
      <c r="DF520" s="0" t="n">
        <v>152.486946881364</v>
      </c>
      <c r="DH520" s="0" t="n">
        <v>152.486946881364</v>
      </c>
      <c r="DJ520" s="0" t="n">
        <v>152.486946881364</v>
      </c>
      <c r="DL520" s="0" t="n">
        <v>152.486946881364</v>
      </c>
      <c r="DN520" s="0" t="n">
        <v>152.486946881364</v>
      </c>
      <c r="DP520" s="0" t="n">
        <v>152.486946881364</v>
      </c>
      <c r="DR520" s="0" t="n">
        <v>152.486946881364</v>
      </c>
      <c r="DT520" s="0" t="n">
        <v>152.486946881364</v>
      </c>
    </row>
    <row r="521" customFormat="false" ht="14.25" hidden="false" customHeight="false" outlineLevel="0" collapsed="false">
      <c r="D521" s="1"/>
      <c r="CE521" s="0" t="n">
        <v>151.865690524624</v>
      </c>
      <c r="CG521" s="0" t="n">
        <v>151.865690524624</v>
      </c>
      <c r="CI521" s="0" t="n">
        <v>151.865690524624</v>
      </c>
      <c r="CK521" s="0" t="n">
        <v>151.865690524624</v>
      </c>
      <c r="CM521" s="0" t="n">
        <v>151.865690524624</v>
      </c>
      <c r="CO521" s="0" t="n">
        <v>151.865690524624</v>
      </c>
      <c r="CQ521" s="0" t="n">
        <v>151.865690524624</v>
      </c>
      <c r="CS521" s="0" t="n">
        <v>151.865690524624</v>
      </c>
      <c r="CU521" s="0" t="n">
        <v>151.865690524624</v>
      </c>
      <c r="CW521" s="0" t="n">
        <v>151.865690524624</v>
      </c>
      <c r="CY521" s="0" t="n">
        <v>151.865690524624</v>
      </c>
      <c r="DA521" s="0" t="n">
        <v>151.865690524624</v>
      </c>
      <c r="DC521" s="0" t="n">
        <v>151.865690524624</v>
      </c>
      <c r="DE521" s="0" t="n">
        <v>151.865690524624</v>
      </c>
      <c r="DG521" s="0" t="n">
        <v>151.865690524624</v>
      </c>
      <c r="DI521" s="0" t="n">
        <v>151.865690524624</v>
      </c>
      <c r="DK521" s="0" t="n">
        <v>151.865690524624</v>
      </c>
      <c r="DM521" s="0" t="n">
        <v>151.865690524624</v>
      </c>
      <c r="DO521" s="0" t="n">
        <v>151.865690524624</v>
      </c>
      <c r="DQ521" s="0" t="n">
        <v>151.865690524624</v>
      </c>
      <c r="DS521" s="0" t="n">
        <v>151.865690524624</v>
      </c>
    </row>
    <row r="522" customFormat="false" ht="14.25" hidden="false" customHeight="false" outlineLevel="0" collapsed="false">
      <c r="D522" s="1"/>
      <c r="CD522" s="0" t="n">
        <v>151.246965266241</v>
      </c>
      <c r="CF522" s="0" t="n">
        <v>151.246965266241</v>
      </c>
      <c r="CH522" s="0" t="n">
        <v>151.246965266241</v>
      </c>
      <c r="CJ522" s="0" t="n">
        <v>151.246965266241</v>
      </c>
      <c r="CL522" s="0" t="n">
        <v>151.246965266241</v>
      </c>
      <c r="CN522" s="0" t="n">
        <v>151.246965266241</v>
      </c>
      <c r="CP522" s="0" t="n">
        <v>151.246965266241</v>
      </c>
      <c r="CR522" s="0" t="n">
        <v>151.246965266241</v>
      </c>
      <c r="CT522" s="0" t="n">
        <v>151.246965266241</v>
      </c>
      <c r="CV522" s="0" t="n">
        <v>151.246965266241</v>
      </c>
      <c r="CX522" s="0" t="n">
        <v>151.246965266241</v>
      </c>
      <c r="CZ522" s="0" t="n">
        <v>151.246965266241</v>
      </c>
      <c r="DB522" s="0" t="n">
        <v>151.246965266241</v>
      </c>
      <c r="DD522" s="0" t="n">
        <v>151.246965266241</v>
      </c>
      <c r="DF522" s="0" t="n">
        <v>151.246965266241</v>
      </c>
      <c r="DH522" s="0" t="n">
        <v>151.246965266241</v>
      </c>
      <c r="DJ522" s="0" t="n">
        <v>151.246965266241</v>
      </c>
      <c r="DL522" s="0" t="n">
        <v>151.246965266241</v>
      </c>
      <c r="DN522" s="0" t="n">
        <v>151.246965266241</v>
      </c>
      <c r="DP522" s="0" t="n">
        <v>151.246965266241</v>
      </c>
      <c r="DR522" s="0" t="n">
        <v>151.246965266241</v>
      </c>
      <c r="DT522" s="0" t="n">
        <v>151.246965266241</v>
      </c>
    </row>
    <row r="523" customFormat="false" ht="14.25" hidden="false" customHeight="false" outlineLevel="0" collapsed="false">
      <c r="D523" s="1"/>
      <c r="CC523" s="0" t="n">
        <v>150.630760794114</v>
      </c>
      <c r="CE523" s="0" t="n">
        <v>150.630760794114</v>
      </c>
      <c r="CG523" s="0" t="n">
        <v>150.630760794114</v>
      </c>
      <c r="CI523" s="0" t="n">
        <v>150.630760794114</v>
      </c>
      <c r="CK523" s="0" t="n">
        <v>150.630760794114</v>
      </c>
      <c r="CM523" s="0" t="n">
        <v>150.630760794114</v>
      </c>
      <c r="CO523" s="0" t="n">
        <v>150.630760794114</v>
      </c>
      <c r="CQ523" s="0" t="n">
        <v>150.630760794114</v>
      </c>
      <c r="CS523" s="0" t="n">
        <v>150.630760794114</v>
      </c>
      <c r="CU523" s="0" t="n">
        <v>150.630760794114</v>
      </c>
      <c r="CW523" s="0" t="n">
        <v>150.630760794114</v>
      </c>
      <c r="CY523" s="0" t="n">
        <v>150.630760794114</v>
      </c>
      <c r="DA523" s="0" t="n">
        <v>150.630760794114</v>
      </c>
      <c r="DC523" s="0" t="n">
        <v>150.630760794114</v>
      </c>
      <c r="DE523" s="0" t="n">
        <v>150.630760794114</v>
      </c>
      <c r="DG523" s="0" t="n">
        <v>150.630760794114</v>
      </c>
      <c r="DI523" s="0" t="n">
        <v>150.630760794114</v>
      </c>
      <c r="DK523" s="0" t="n">
        <v>150.630760794114</v>
      </c>
      <c r="DM523" s="0" t="n">
        <v>150.630760794114</v>
      </c>
      <c r="DO523" s="0" t="n">
        <v>150.630760794114</v>
      </c>
      <c r="DQ523" s="0" t="n">
        <v>150.630760794114</v>
      </c>
      <c r="DS523" s="0" t="n">
        <v>150.630760794114</v>
      </c>
    </row>
    <row r="524" customFormat="false" ht="14.25" hidden="false" customHeight="false" outlineLevel="0" collapsed="false">
      <c r="D524" s="1"/>
      <c r="CB524" s="0" t="n">
        <v>150.017066838154</v>
      </c>
      <c r="CD524" s="0" t="n">
        <v>150.017066838154</v>
      </c>
      <c r="CF524" s="0" t="n">
        <v>150.017066838154</v>
      </c>
      <c r="CH524" s="0" t="n">
        <v>150.017066838154</v>
      </c>
      <c r="CJ524" s="0" t="n">
        <v>150.017066838154</v>
      </c>
      <c r="CL524" s="0" t="n">
        <v>150.017066838154</v>
      </c>
      <c r="CN524" s="0" t="n">
        <v>150.017066838154</v>
      </c>
      <c r="CP524" s="0" t="n">
        <v>150.017066838154</v>
      </c>
      <c r="CR524" s="0" t="n">
        <v>150.017066838154</v>
      </c>
      <c r="CT524" s="0" t="n">
        <v>150.017066838154</v>
      </c>
      <c r="CV524" s="0" t="n">
        <v>150.017066838154</v>
      </c>
      <c r="CX524" s="0" t="n">
        <v>150.017066838154</v>
      </c>
      <c r="CZ524" s="0" t="n">
        <v>150.017066838154</v>
      </c>
      <c r="DB524" s="0" t="n">
        <v>150.017066838154</v>
      </c>
      <c r="DD524" s="0" t="n">
        <v>150.017066838154</v>
      </c>
      <c r="DF524" s="0" t="n">
        <v>150.017066838154</v>
      </c>
      <c r="DH524" s="0" t="n">
        <v>150.017066838154</v>
      </c>
      <c r="DJ524" s="0" t="n">
        <v>150.017066838154</v>
      </c>
      <c r="DL524" s="0" t="n">
        <v>150.017066838154</v>
      </c>
      <c r="DN524" s="0" t="n">
        <v>150.017066838154</v>
      </c>
      <c r="DP524" s="0" t="n">
        <v>150.017066838154</v>
      </c>
      <c r="DR524" s="0" t="n">
        <v>150.017066838154</v>
      </c>
      <c r="DT524" s="0" t="n">
        <v>150.017066838154</v>
      </c>
    </row>
    <row r="525" customFormat="false" ht="14.25" hidden="false" customHeight="false" outlineLevel="0" collapsed="false">
      <c r="D525" s="1"/>
      <c r="CA525" s="0" t="n">
        <v>149.405873170114</v>
      </c>
      <c r="CC525" s="0" t="n">
        <v>149.405873170114</v>
      </c>
      <c r="CE525" s="0" t="n">
        <v>149.405873170114</v>
      </c>
      <c r="CG525" s="0" t="n">
        <v>149.405873170114</v>
      </c>
      <c r="CI525" s="0" t="n">
        <v>149.405873170114</v>
      </c>
      <c r="CK525" s="0" t="n">
        <v>149.405873170114</v>
      </c>
      <c r="CM525" s="0" t="n">
        <v>149.405873170114</v>
      </c>
      <c r="CO525" s="0" t="n">
        <v>149.405873170114</v>
      </c>
      <c r="CQ525" s="0" t="n">
        <v>149.405873170114</v>
      </c>
      <c r="CS525" s="0" t="n">
        <v>149.405873170114</v>
      </c>
      <c r="CU525" s="0" t="n">
        <v>149.405873170114</v>
      </c>
      <c r="CW525" s="0" t="n">
        <v>149.405873170114</v>
      </c>
      <c r="CY525" s="0" t="n">
        <v>149.405873170114</v>
      </c>
      <c r="DA525" s="0" t="n">
        <v>149.405873170114</v>
      </c>
      <c r="DC525" s="0" t="n">
        <v>149.405873170114</v>
      </c>
      <c r="DE525" s="0" t="n">
        <v>149.405873170114</v>
      </c>
      <c r="DG525" s="0" t="n">
        <v>149.405873170114</v>
      </c>
      <c r="DI525" s="0" t="n">
        <v>149.405873170114</v>
      </c>
      <c r="DK525" s="0" t="n">
        <v>149.405873170114</v>
      </c>
      <c r="DM525" s="0" t="n">
        <v>149.405873170114</v>
      </c>
      <c r="DO525" s="0" t="n">
        <v>149.405873170114</v>
      </c>
      <c r="DQ525" s="0" t="n">
        <v>149.405873170114</v>
      </c>
      <c r="DS525" s="0" t="n">
        <v>149.405873170114</v>
      </c>
    </row>
    <row r="526" customFormat="false" ht="14.25" hidden="false" customHeight="false" outlineLevel="0" collapsed="false">
      <c r="D526" s="1"/>
      <c r="BZ526" s="0" t="n">
        <v>148.797169603418</v>
      </c>
      <c r="CB526" s="0" t="n">
        <v>148.797169603418</v>
      </c>
      <c r="CD526" s="0" t="n">
        <v>148.797169603418</v>
      </c>
      <c r="CF526" s="0" t="n">
        <v>148.797169603418</v>
      </c>
      <c r="CH526" s="0" t="n">
        <v>148.797169603418</v>
      </c>
      <c r="CJ526" s="0" t="n">
        <v>148.797169603418</v>
      </c>
      <c r="CL526" s="0" t="n">
        <v>148.797169603418</v>
      </c>
      <c r="CN526" s="0" t="n">
        <v>148.797169603418</v>
      </c>
      <c r="CP526" s="0" t="n">
        <v>148.797169603418</v>
      </c>
      <c r="CR526" s="0" t="n">
        <v>148.797169603418</v>
      </c>
      <c r="CT526" s="0" t="n">
        <v>148.797169603418</v>
      </c>
      <c r="CV526" s="0" t="n">
        <v>148.797169603418</v>
      </c>
      <c r="CX526" s="0" t="n">
        <v>148.797169603418</v>
      </c>
      <c r="CZ526" s="0" t="n">
        <v>148.797169603418</v>
      </c>
      <c r="DB526" s="0" t="n">
        <v>148.797169603418</v>
      </c>
      <c r="DD526" s="0" t="n">
        <v>148.797169603418</v>
      </c>
      <c r="DF526" s="0" t="n">
        <v>148.797169603418</v>
      </c>
      <c r="DH526" s="0" t="n">
        <v>148.797169603418</v>
      </c>
      <c r="DJ526" s="0" t="n">
        <v>148.797169603418</v>
      </c>
      <c r="DL526" s="0" t="n">
        <v>148.797169603418</v>
      </c>
      <c r="DN526" s="0" t="n">
        <v>148.797169603418</v>
      </c>
      <c r="DP526" s="0" t="n">
        <v>148.797169603418</v>
      </c>
      <c r="DR526" s="0" t="n">
        <v>148.797169603418</v>
      </c>
      <c r="DT526" s="0" t="n">
        <v>148.797169603418</v>
      </c>
    </row>
    <row r="527" customFormat="false" ht="14.25" hidden="false" customHeight="false" outlineLevel="0" collapsed="false">
      <c r="D527" s="1"/>
      <c r="BY527" s="0" t="n">
        <v>148.190945992993</v>
      </c>
      <c r="CA527" s="0" t="n">
        <v>148.190945992993</v>
      </c>
      <c r="CC527" s="0" t="n">
        <v>148.190945992993</v>
      </c>
      <c r="CE527" s="0" t="n">
        <v>148.190945992993</v>
      </c>
      <c r="CG527" s="0" t="n">
        <v>148.190945992993</v>
      </c>
      <c r="CI527" s="0" t="n">
        <v>148.190945992993</v>
      </c>
      <c r="CK527" s="0" t="n">
        <v>148.190945992993</v>
      </c>
      <c r="CM527" s="0" t="n">
        <v>148.190945992993</v>
      </c>
      <c r="CO527" s="0" t="n">
        <v>148.190945992993</v>
      </c>
      <c r="CQ527" s="0" t="n">
        <v>148.190945992993</v>
      </c>
      <c r="CS527" s="0" t="n">
        <v>148.190945992993</v>
      </c>
      <c r="CU527" s="0" t="n">
        <v>148.190945992993</v>
      </c>
      <c r="CW527" s="0" t="n">
        <v>148.190945992993</v>
      </c>
      <c r="CY527" s="0" t="n">
        <v>148.190945992993</v>
      </c>
      <c r="DA527" s="0" t="n">
        <v>148.190945992993</v>
      </c>
      <c r="DC527" s="0" t="n">
        <v>148.190945992993</v>
      </c>
      <c r="DE527" s="0" t="n">
        <v>148.190945992993</v>
      </c>
      <c r="DG527" s="0" t="n">
        <v>148.190945992993</v>
      </c>
      <c r="DI527" s="0" t="n">
        <v>148.190945992993</v>
      </c>
      <c r="DK527" s="0" t="n">
        <v>148.190945992993</v>
      </c>
      <c r="DM527" s="0" t="n">
        <v>148.190945992993</v>
      </c>
      <c r="DO527" s="0" t="n">
        <v>148.190945992993</v>
      </c>
      <c r="DQ527" s="0" t="n">
        <v>148.190945992993</v>
      </c>
      <c r="DS527" s="0" t="n">
        <v>148.190945992993</v>
      </c>
    </row>
    <row r="528" customFormat="false" ht="14.25" hidden="false" customHeight="false" outlineLevel="0" collapsed="false">
      <c r="D528" s="1"/>
      <c r="BX528" s="0" t="n">
        <v>147.587192235099</v>
      </c>
      <c r="BZ528" s="0" t="n">
        <v>147.587192235099</v>
      </c>
      <c r="CB528" s="0" t="n">
        <v>147.587192235099</v>
      </c>
      <c r="CD528" s="0" t="n">
        <v>147.587192235099</v>
      </c>
      <c r="CF528" s="0" t="n">
        <v>147.587192235099</v>
      </c>
      <c r="CH528" s="0" t="n">
        <v>147.587192235099</v>
      </c>
      <c r="CJ528" s="0" t="n">
        <v>147.587192235099</v>
      </c>
      <c r="CL528" s="0" t="n">
        <v>147.587192235099</v>
      </c>
      <c r="CN528" s="0" t="n">
        <v>147.587192235099</v>
      </c>
      <c r="CP528" s="0" t="n">
        <v>147.587192235099</v>
      </c>
      <c r="CR528" s="0" t="n">
        <v>147.587192235099</v>
      </c>
      <c r="CT528" s="0" t="n">
        <v>147.587192235099</v>
      </c>
      <c r="CV528" s="0" t="n">
        <v>147.587192235099</v>
      </c>
      <c r="CX528" s="0" t="n">
        <v>147.587192235099</v>
      </c>
      <c r="CZ528" s="0" t="n">
        <v>147.587192235099</v>
      </c>
      <c r="DB528" s="0" t="n">
        <v>147.587192235099</v>
      </c>
      <c r="DD528" s="0" t="n">
        <v>147.587192235099</v>
      </c>
      <c r="DF528" s="0" t="n">
        <v>147.587192235099</v>
      </c>
      <c r="DH528" s="0" t="n">
        <v>147.587192235099</v>
      </c>
      <c r="DJ528" s="0" t="n">
        <v>147.587192235099</v>
      </c>
      <c r="DL528" s="0" t="n">
        <v>147.587192235099</v>
      </c>
      <c r="DN528" s="0" t="n">
        <v>147.587192235099</v>
      </c>
      <c r="DP528" s="0" t="n">
        <v>147.587192235099</v>
      </c>
      <c r="DR528" s="0" t="n">
        <v>147.587192235099</v>
      </c>
      <c r="DT528" s="0" t="n">
        <v>147.587192235099</v>
      </c>
    </row>
    <row r="529" customFormat="false" ht="14.25" hidden="false" customHeight="false" outlineLevel="0" collapsed="false">
      <c r="D529" s="1"/>
      <c r="BW529" s="0" t="n">
        <v>146.985898267158</v>
      </c>
      <c r="BY529" s="0" t="n">
        <v>146.985898267158</v>
      </c>
      <c r="CA529" s="0" t="n">
        <v>146.985898267158</v>
      </c>
      <c r="CC529" s="0" t="n">
        <v>146.985898267158</v>
      </c>
      <c r="CE529" s="0" t="n">
        <v>146.985898267158</v>
      </c>
      <c r="CG529" s="0" t="n">
        <v>146.985898267158</v>
      </c>
      <c r="CI529" s="0" t="n">
        <v>146.985898267158</v>
      </c>
      <c r="CK529" s="0" t="n">
        <v>146.985898267158</v>
      </c>
      <c r="CM529" s="0" t="n">
        <v>146.985898267158</v>
      </c>
      <c r="CO529" s="0" t="n">
        <v>146.985898267158</v>
      </c>
      <c r="CQ529" s="0" t="n">
        <v>146.985898267158</v>
      </c>
      <c r="CS529" s="0" t="n">
        <v>146.985898267158</v>
      </c>
      <c r="CU529" s="0" t="n">
        <v>146.985898267158</v>
      </c>
      <c r="CW529" s="0" t="n">
        <v>146.985898267158</v>
      </c>
      <c r="CY529" s="0" t="n">
        <v>146.985898267158</v>
      </c>
      <c r="DA529" s="0" t="n">
        <v>146.985898267158</v>
      </c>
      <c r="DC529" s="0" t="n">
        <v>146.985898267158</v>
      </c>
      <c r="DE529" s="0" t="n">
        <v>146.985898267158</v>
      </c>
      <c r="DG529" s="0" t="n">
        <v>146.985898267158</v>
      </c>
      <c r="DI529" s="0" t="n">
        <v>146.985898267158</v>
      </c>
      <c r="DK529" s="0" t="n">
        <v>146.985898267158</v>
      </c>
      <c r="DM529" s="0" t="n">
        <v>146.985898267158</v>
      </c>
      <c r="DO529" s="0" t="n">
        <v>146.985898267158</v>
      </c>
      <c r="DQ529" s="0" t="n">
        <v>146.985898267158</v>
      </c>
      <c r="DS529" s="0" t="n">
        <v>146.985898267158</v>
      </c>
    </row>
    <row r="530" customFormat="false" ht="14.25" hidden="false" customHeight="false" outlineLevel="0" collapsed="false">
      <c r="D530" s="1"/>
      <c r="BV530" s="0" t="n">
        <v>146.387054067591</v>
      </c>
      <c r="BX530" s="0" t="n">
        <v>146.387054067591</v>
      </c>
      <c r="BZ530" s="0" t="n">
        <v>146.387054067591</v>
      </c>
      <c r="CB530" s="0" t="n">
        <v>146.387054067591</v>
      </c>
      <c r="CD530" s="0" t="n">
        <v>146.387054067591</v>
      </c>
      <c r="CF530" s="0" t="n">
        <v>146.387054067591</v>
      </c>
      <c r="CH530" s="0" t="n">
        <v>146.387054067591</v>
      </c>
      <c r="CJ530" s="0" t="n">
        <v>146.387054067591</v>
      </c>
      <c r="CL530" s="0" t="n">
        <v>146.387054067591</v>
      </c>
      <c r="CN530" s="0" t="n">
        <v>146.387054067591</v>
      </c>
      <c r="CP530" s="0" t="n">
        <v>146.387054067591</v>
      </c>
      <c r="CR530" s="0" t="n">
        <v>146.387054067591</v>
      </c>
      <c r="CT530" s="0" t="n">
        <v>146.387054067591</v>
      </c>
      <c r="CV530" s="0" t="n">
        <v>146.387054067591</v>
      </c>
      <c r="CX530" s="0" t="n">
        <v>146.387054067591</v>
      </c>
      <c r="CZ530" s="0" t="n">
        <v>146.387054067591</v>
      </c>
      <c r="DB530" s="0" t="n">
        <v>146.387054067591</v>
      </c>
      <c r="DD530" s="0" t="n">
        <v>146.387054067591</v>
      </c>
      <c r="DF530" s="0" t="n">
        <v>146.387054067591</v>
      </c>
      <c r="DH530" s="0" t="n">
        <v>146.387054067591</v>
      </c>
      <c r="DJ530" s="0" t="n">
        <v>146.387054067591</v>
      </c>
      <c r="DL530" s="0" t="n">
        <v>146.387054067591</v>
      </c>
      <c r="DN530" s="0" t="n">
        <v>146.387054067591</v>
      </c>
      <c r="DP530" s="0" t="n">
        <v>146.387054067591</v>
      </c>
      <c r="DR530" s="0" t="n">
        <v>146.387054067591</v>
      </c>
      <c r="DT530" s="0" t="n">
        <v>146.387054067591</v>
      </c>
    </row>
    <row r="531" customFormat="false" ht="14.25" hidden="false" customHeight="false" outlineLevel="0" collapsed="false">
      <c r="D531" s="1"/>
      <c r="BU531" s="0" t="n">
        <v>145.790649655647</v>
      </c>
      <c r="BW531" s="0" t="n">
        <v>145.790649655647</v>
      </c>
      <c r="BY531" s="0" t="n">
        <v>145.790649655647</v>
      </c>
      <c r="CA531" s="0" t="n">
        <v>145.790649655647</v>
      </c>
      <c r="CC531" s="0" t="n">
        <v>145.790649655647</v>
      </c>
      <c r="CE531" s="0" t="n">
        <v>145.790649655647</v>
      </c>
      <c r="CG531" s="0" t="n">
        <v>145.790649655647</v>
      </c>
      <c r="CI531" s="0" t="n">
        <v>145.790649655647</v>
      </c>
      <c r="CK531" s="0" t="n">
        <v>145.790649655647</v>
      </c>
      <c r="CM531" s="0" t="n">
        <v>145.790649655647</v>
      </c>
      <c r="CO531" s="0" t="n">
        <v>145.790649655647</v>
      </c>
      <c r="CQ531" s="0" t="n">
        <v>145.790649655647</v>
      </c>
      <c r="CS531" s="0" t="n">
        <v>145.790649655647</v>
      </c>
      <c r="CU531" s="0" t="n">
        <v>145.790649655647</v>
      </c>
      <c r="CW531" s="0" t="n">
        <v>145.790649655647</v>
      </c>
      <c r="CY531" s="0" t="n">
        <v>145.790649655647</v>
      </c>
      <c r="DA531" s="0" t="n">
        <v>145.790649655647</v>
      </c>
      <c r="DC531" s="0" t="n">
        <v>145.790649655647</v>
      </c>
      <c r="DE531" s="0" t="n">
        <v>145.790649655647</v>
      </c>
      <c r="DG531" s="0" t="n">
        <v>145.790649655647</v>
      </c>
      <c r="DI531" s="0" t="n">
        <v>145.790649655647</v>
      </c>
      <c r="DK531" s="0" t="n">
        <v>145.790649655647</v>
      </c>
      <c r="DM531" s="0" t="n">
        <v>145.790649655647</v>
      </c>
      <c r="DO531" s="0" t="n">
        <v>145.790649655647</v>
      </c>
      <c r="DQ531" s="0" t="n">
        <v>145.790649655647</v>
      </c>
      <c r="DS531" s="0" t="n">
        <v>145.790649655647</v>
      </c>
    </row>
    <row r="532" customFormat="false" ht="14.25" hidden="false" customHeight="false" outlineLevel="0" collapsed="false">
      <c r="D532" s="1"/>
      <c r="BT532" s="0" t="n">
        <v>145.196675091239</v>
      </c>
      <c r="BV532" s="0" t="n">
        <v>145.196675091239</v>
      </c>
      <c r="BX532" s="0" t="n">
        <v>145.196675091239</v>
      </c>
      <c r="BZ532" s="0" t="n">
        <v>145.196675091239</v>
      </c>
      <c r="CB532" s="0" t="n">
        <v>145.196675091239</v>
      </c>
      <c r="CD532" s="0" t="n">
        <v>145.196675091239</v>
      </c>
      <c r="CF532" s="0" t="n">
        <v>145.196675091239</v>
      </c>
      <c r="CH532" s="0" t="n">
        <v>145.196675091239</v>
      </c>
      <c r="CJ532" s="0" t="n">
        <v>145.196675091239</v>
      </c>
      <c r="CL532" s="0" t="n">
        <v>145.196675091239</v>
      </c>
      <c r="CN532" s="0" t="n">
        <v>145.196675091239</v>
      </c>
      <c r="CP532" s="0" t="n">
        <v>145.196675091239</v>
      </c>
      <c r="CR532" s="0" t="n">
        <v>145.196675091239</v>
      </c>
      <c r="CT532" s="0" t="n">
        <v>145.196675091239</v>
      </c>
      <c r="CV532" s="0" t="n">
        <v>145.196675091239</v>
      </c>
      <c r="CX532" s="0" t="n">
        <v>145.196675091239</v>
      </c>
      <c r="CZ532" s="0" t="n">
        <v>145.196675091239</v>
      </c>
      <c r="DB532" s="0" t="n">
        <v>145.196675091239</v>
      </c>
      <c r="DD532" s="0" t="n">
        <v>145.196675091239</v>
      </c>
      <c r="DF532" s="0" t="n">
        <v>145.196675091239</v>
      </c>
      <c r="DH532" s="0" t="n">
        <v>145.196675091239</v>
      </c>
      <c r="DJ532" s="0" t="n">
        <v>145.196675091239</v>
      </c>
      <c r="DL532" s="0" t="n">
        <v>145.196675091239</v>
      </c>
      <c r="DN532" s="0" t="n">
        <v>145.196675091239</v>
      </c>
      <c r="DP532" s="0" t="n">
        <v>145.196675091239</v>
      </c>
      <c r="DR532" s="0" t="n">
        <v>145.196675091239</v>
      </c>
      <c r="DT532" s="0" t="n">
        <v>145.196675091239</v>
      </c>
    </row>
    <row r="533" customFormat="false" ht="14.25" hidden="false" customHeight="false" outlineLevel="0" collapsed="false">
      <c r="D533" s="1"/>
      <c r="BS533" s="0" t="n">
        <v>144.605120474776</v>
      </c>
      <c r="BU533" s="0" t="n">
        <v>144.605120474776</v>
      </c>
      <c r="BW533" s="0" t="n">
        <v>144.605120474776</v>
      </c>
      <c r="BY533" s="0" t="n">
        <v>144.605120474776</v>
      </c>
      <c r="CA533" s="0" t="n">
        <v>144.605120474776</v>
      </c>
      <c r="CC533" s="0" t="n">
        <v>144.605120474776</v>
      </c>
      <c r="CE533" s="0" t="n">
        <v>144.605120474776</v>
      </c>
      <c r="CG533" s="0" t="n">
        <v>144.605120474776</v>
      </c>
      <c r="CI533" s="0" t="n">
        <v>144.605120474776</v>
      </c>
      <c r="CK533" s="0" t="n">
        <v>144.605120474776</v>
      </c>
      <c r="CM533" s="0" t="n">
        <v>144.605120474776</v>
      </c>
      <c r="CO533" s="0" t="n">
        <v>144.605120474776</v>
      </c>
      <c r="CQ533" s="0" t="n">
        <v>144.605120474776</v>
      </c>
      <c r="CS533" s="0" t="n">
        <v>144.605120474776</v>
      </c>
      <c r="CU533" s="0" t="n">
        <v>144.605120474776</v>
      </c>
      <c r="CW533" s="0" t="n">
        <v>144.605120474776</v>
      </c>
      <c r="CY533" s="0" t="n">
        <v>144.605120474776</v>
      </c>
      <c r="DA533" s="0" t="n">
        <v>144.605120474776</v>
      </c>
      <c r="DC533" s="0" t="n">
        <v>144.605120474776</v>
      </c>
      <c r="DE533" s="0" t="n">
        <v>144.605120474776</v>
      </c>
      <c r="DG533" s="0" t="n">
        <v>144.605120474776</v>
      </c>
      <c r="DI533" s="0" t="n">
        <v>144.605120474776</v>
      </c>
      <c r="DK533" s="0" t="n">
        <v>144.605120474776</v>
      </c>
      <c r="DM533" s="0" t="n">
        <v>144.605120474776</v>
      </c>
      <c r="DO533" s="0" t="n">
        <v>144.605120474776</v>
      </c>
      <c r="DQ533" s="0" t="n">
        <v>144.605120474776</v>
      </c>
      <c r="DS533" s="0" t="n">
        <v>144.605120474776</v>
      </c>
    </row>
    <row r="534" customFormat="false" ht="14.25" hidden="false" customHeight="false" outlineLevel="0" collapsed="false">
      <c r="D534" s="1"/>
      <c r="BR534" s="0" t="n">
        <v>144.015975947002</v>
      </c>
      <c r="BT534" s="0" t="n">
        <v>144.015975947002</v>
      </c>
      <c r="BV534" s="0" t="n">
        <v>144.015975947002</v>
      </c>
      <c r="BX534" s="0" t="n">
        <v>144.015975947002</v>
      </c>
      <c r="BZ534" s="0" t="n">
        <v>144.015975947002</v>
      </c>
      <c r="CB534" s="0" t="n">
        <v>144.015975947002</v>
      </c>
      <c r="CD534" s="0" t="n">
        <v>144.015975947002</v>
      </c>
      <c r="CF534" s="0" t="n">
        <v>144.015975947002</v>
      </c>
      <c r="CH534" s="0" t="n">
        <v>144.015975947002</v>
      </c>
      <c r="CJ534" s="0" t="n">
        <v>144.015975947002</v>
      </c>
      <c r="CL534" s="0" t="n">
        <v>144.015975947002</v>
      </c>
      <c r="CN534" s="0" t="n">
        <v>144.015975947002</v>
      </c>
      <c r="CP534" s="0" t="n">
        <v>144.015975947002</v>
      </c>
      <c r="CR534" s="0" t="n">
        <v>144.015975947002</v>
      </c>
      <c r="CT534" s="0" t="n">
        <v>144.015975947002</v>
      </c>
      <c r="CV534" s="0" t="n">
        <v>144.015975947002</v>
      </c>
      <c r="CX534" s="0" t="n">
        <v>144.015975947002</v>
      </c>
      <c r="CZ534" s="0" t="n">
        <v>144.015975947002</v>
      </c>
      <c r="DB534" s="0" t="n">
        <v>144.015975947002</v>
      </c>
      <c r="DD534" s="0" t="n">
        <v>144.015975947002</v>
      </c>
      <c r="DF534" s="0" t="n">
        <v>144.015975947002</v>
      </c>
      <c r="DH534" s="0" t="n">
        <v>144.015975947002</v>
      </c>
      <c r="DJ534" s="0" t="n">
        <v>144.015975947002</v>
      </c>
      <c r="DL534" s="0" t="n">
        <v>144.015975947002</v>
      </c>
      <c r="DN534" s="0" t="n">
        <v>144.015975947002</v>
      </c>
      <c r="DP534" s="0" t="n">
        <v>144.015975947002</v>
      </c>
      <c r="DR534" s="0" t="n">
        <v>144.015975947002</v>
      </c>
      <c r="DT534" s="0" t="n">
        <v>144.015975947002</v>
      </c>
    </row>
    <row r="535" customFormat="false" ht="14.25" hidden="false" customHeight="false" outlineLevel="0" collapsed="false">
      <c r="D535" s="1"/>
      <c r="BQ535" s="0" t="n">
        <v>143.429231688828</v>
      </c>
      <c r="BS535" s="0" t="n">
        <v>143.429231688828</v>
      </c>
      <c r="BU535" s="0" t="n">
        <v>143.429231688828</v>
      </c>
      <c r="BW535" s="0" t="n">
        <v>143.429231688828</v>
      </c>
      <c r="BY535" s="0" t="n">
        <v>143.429231688828</v>
      </c>
      <c r="CA535" s="0" t="n">
        <v>143.429231688828</v>
      </c>
      <c r="CC535" s="0" t="n">
        <v>143.429231688828</v>
      </c>
      <c r="CE535" s="0" t="n">
        <v>143.429231688828</v>
      </c>
      <c r="CG535" s="0" t="n">
        <v>143.429231688828</v>
      </c>
      <c r="CI535" s="0" t="n">
        <v>143.429231688828</v>
      </c>
      <c r="CK535" s="0" t="n">
        <v>143.429231688828</v>
      </c>
      <c r="CM535" s="0" t="n">
        <v>143.429231688828</v>
      </c>
      <c r="CO535" s="0" t="n">
        <v>143.429231688828</v>
      </c>
      <c r="CQ535" s="0" t="n">
        <v>143.429231688828</v>
      </c>
      <c r="CS535" s="0" t="n">
        <v>143.429231688828</v>
      </c>
      <c r="CU535" s="0" t="n">
        <v>143.429231688828</v>
      </c>
      <c r="CW535" s="0" t="n">
        <v>143.429231688828</v>
      </c>
      <c r="CY535" s="0" t="n">
        <v>143.429231688828</v>
      </c>
      <c r="DA535" s="0" t="n">
        <v>143.429231688828</v>
      </c>
      <c r="DC535" s="0" t="n">
        <v>143.429231688828</v>
      </c>
      <c r="DE535" s="0" t="n">
        <v>143.429231688828</v>
      </c>
      <c r="DG535" s="0" t="n">
        <v>143.429231688828</v>
      </c>
      <c r="DI535" s="0" t="n">
        <v>143.429231688828</v>
      </c>
      <c r="DK535" s="0" t="n">
        <v>143.429231688828</v>
      </c>
      <c r="DM535" s="0" t="n">
        <v>143.429231688828</v>
      </c>
      <c r="DO535" s="0" t="n">
        <v>143.429231688828</v>
      </c>
      <c r="DQ535" s="0" t="n">
        <v>143.429231688828</v>
      </c>
      <c r="DS535" s="0" t="n">
        <v>143.429231688828</v>
      </c>
    </row>
    <row r="536" customFormat="false" ht="14.25" hidden="false" customHeight="false" outlineLevel="0" collapsed="false">
      <c r="D536" s="1"/>
      <c r="BP536" s="0" t="n">
        <v>142.844877921168</v>
      </c>
      <c r="BR536" s="0" t="n">
        <v>142.844877921168</v>
      </c>
      <c r="BT536" s="0" t="n">
        <v>142.844877921168</v>
      </c>
      <c r="BV536" s="0" t="n">
        <v>142.844877921168</v>
      </c>
      <c r="BX536" s="0" t="n">
        <v>142.844877921168</v>
      </c>
      <c r="BZ536" s="0" t="n">
        <v>142.844877921168</v>
      </c>
      <c r="CB536" s="0" t="n">
        <v>142.844877921168</v>
      </c>
      <c r="CD536" s="0" t="n">
        <v>142.844877921168</v>
      </c>
      <c r="CF536" s="0" t="n">
        <v>142.844877921168</v>
      </c>
      <c r="CH536" s="0" t="n">
        <v>142.844877921168</v>
      </c>
      <c r="CJ536" s="0" t="n">
        <v>142.844877921168</v>
      </c>
      <c r="CL536" s="0" t="n">
        <v>142.844877921168</v>
      </c>
      <c r="CN536" s="0" t="n">
        <v>142.844877921168</v>
      </c>
      <c r="CP536" s="0" t="n">
        <v>142.844877921168</v>
      </c>
      <c r="CR536" s="0" t="n">
        <v>142.844877921168</v>
      </c>
      <c r="CT536" s="0" t="n">
        <v>142.844877921168</v>
      </c>
      <c r="CV536" s="0" t="n">
        <v>142.844877921168</v>
      </c>
      <c r="CX536" s="0" t="n">
        <v>142.844877921168</v>
      </c>
      <c r="CZ536" s="0" t="n">
        <v>142.844877921168</v>
      </c>
      <c r="DB536" s="0" t="n">
        <v>142.844877921168</v>
      </c>
      <c r="DD536" s="0" t="n">
        <v>142.844877921168</v>
      </c>
      <c r="DF536" s="0" t="n">
        <v>142.844877921168</v>
      </c>
      <c r="DH536" s="0" t="n">
        <v>142.844877921168</v>
      </c>
      <c r="DJ536" s="0" t="n">
        <v>142.844877921168</v>
      </c>
      <c r="DL536" s="0" t="n">
        <v>142.844877921168</v>
      </c>
      <c r="DN536" s="0" t="n">
        <v>142.844877921168</v>
      </c>
      <c r="DP536" s="0" t="n">
        <v>142.844877921168</v>
      </c>
      <c r="DR536" s="0" t="n">
        <v>142.844877921168</v>
      </c>
      <c r="DT536" s="0" t="n">
        <v>142.844877921168</v>
      </c>
    </row>
    <row r="537" customFormat="false" ht="14.25" hidden="false" customHeight="false" outlineLevel="0" collapsed="false">
      <c r="D537" s="1"/>
      <c r="BO537" s="0" t="n">
        <v>142.262904904781</v>
      </c>
      <c r="BQ537" s="0" t="n">
        <v>142.262904904781</v>
      </c>
      <c r="BS537" s="0" t="n">
        <v>142.262904904781</v>
      </c>
      <c r="BU537" s="0" t="n">
        <v>142.262904904781</v>
      </c>
      <c r="BW537" s="0" t="n">
        <v>142.262904904781</v>
      </c>
      <c r="BY537" s="0" t="n">
        <v>142.262904904781</v>
      </c>
      <c r="CA537" s="0" t="n">
        <v>142.262904904781</v>
      </c>
      <c r="CC537" s="0" t="n">
        <v>142.262904904781</v>
      </c>
      <c r="CE537" s="0" t="n">
        <v>142.262904904781</v>
      </c>
      <c r="CG537" s="0" t="n">
        <v>142.262904904781</v>
      </c>
      <c r="CI537" s="0" t="n">
        <v>142.262904904781</v>
      </c>
      <c r="CK537" s="0" t="n">
        <v>142.262904904781</v>
      </c>
      <c r="CM537" s="0" t="n">
        <v>142.262904904781</v>
      </c>
      <c r="CO537" s="0" t="n">
        <v>142.262904904781</v>
      </c>
      <c r="CQ537" s="0" t="n">
        <v>142.262904904781</v>
      </c>
      <c r="CS537" s="0" t="n">
        <v>142.262904904781</v>
      </c>
      <c r="CU537" s="0" t="n">
        <v>142.262904904781</v>
      </c>
      <c r="CW537" s="0" t="n">
        <v>142.262904904781</v>
      </c>
      <c r="CY537" s="0" t="n">
        <v>142.262904904781</v>
      </c>
      <c r="DA537" s="0" t="n">
        <v>142.262904904781</v>
      </c>
      <c r="DC537" s="0" t="n">
        <v>142.262904904781</v>
      </c>
      <c r="DE537" s="0" t="n">
        <v>142.262904904781</v>
      </c>
      <c r="DG537" s="0" t="n">
        <v>142.262904904781</v>
      </c>
      <c r="DI537" s="0" t="n">
        <v>142.262904904781</v>
      </c>
      <c r="DK537" s="0" t="n">
        <v>142.262904904781</v>
      </c>
      <c r="DM537" s="0" t="n">
        <v>142.262904904781</v>
      </c>
      <c r="DO537" s="0" t="n">
        <v>142.262904904781</v>
      </c>
      <c r="DQ537" s="0" t="n">
        <v>142.262904904781</v>
      </c>
      <c r="DS537" s="0" t="n">
        <v>142.262904904781</v>
      </c>
    </row>
    <row r="538" customFormat="false" ht="14.25" hidden="false" customHeight="false" outlineLevel="0" collapsed="false">
      <c r="D538" s="1"/>
      <c r="BN538" s="0" t="n">
        <v>141.683302940101</v>
      </c>
      <c r="BP538" s="0" t="n">
        <v>141.683302940101</v>
      </c>
      <c r="BR538" s="0" t="n">
        <v>141.683302940101</v>
      </c>
      <c r="BT538" s="0" t="n">
        <v>141.683302940101</v>
      </c>
      <c r="BV538" s="0" t="n">
        <v>141.683302940101</v>
      </c>
      <c r="BX538" s="0" t="n">
        <v>141.683302940101</v>
      </c>
      <c r="BZ538" s="0" t="n">
        <v>141.683302940101</v>
      </c>
      <c r="CB538" s="0" t="n">
        <v>141.683302940101</v>
      </c>
      <c r="CD538" s="0" t="n">
        <v>141.683302940101</v>
      </c>
      <c r="CF538" s="0" t="n">
        <v>141.683302940101</v>
      </c>
      <c r="CH538" s="0" t="n">
        <v>141.683302940101</v>
      </c>
      <c r="CJ538" s="0" t="n">
        <v>141.683302940101</v>
      </c>
      <c r="CL538" s="0" t="n">
        <v>141.683302940101</v>
      </c>
      <c r="CN538" s="0" t="n">
        <v>141.683302940101</v>
      </c>
      <c r="CP538" s="0" t="n">
        <v>141.683302940101</v>
      </c>
      <c r="CR538" s="0" t="n">
        <v>141.683302940101</v>
      </c>
      <c r="CT538" s="0" t="n">
        <v>141.683302940101</v>
      </c>
      <c r="CV538" s="0" t="n">
        <v>141.683302940101</v>
      </c>
      <c r="CX538" s="0" t="n">
        <v>141.683302940101</v>
      </c>
      <c r="CZ538" s="0" t="n">
        <v>141.683302940101</v>
      </c>
      <c r="DB538" s="0" t="n">
        <v>141.683302940101</v>
      </c>
      <c r="DD538" s="0" t="n">
        <v>141.683302940101</v>
      </c>
      <c r="DF538" s="0" t="n">
        <v>141.683302940101</v>
      </c>
      <c r="DH538" s="0" t="n">
        <v>141.683302940101</v>
      </c>
      <c r="DJ538" s="0" t="n">
        <v>141.683302940101</v>
      </c>
      <c r="DL538" s="0" t="n">
        <v>141.683302940101</v>
      </c>
      <c r="DN538" s="0" t="n">
        <v>141.683302940101</v>
      </c>
      <c r="DP538" s="0" t="n">
        <v>141.683302940101</v>
      </c>
      <c r="DR538" s="0" t="n">
        <v>141.683302940101</v>
      </c>
      <c r="DT538" s="0" t="n">
        <v>141.683302940101</v>
      </c>
    </row>
    <row r="539" customFormat="false" ht="14.25" hidden="false" customHeight="false" outlineLevel="0" collapsed="false">
      <c r="D539" s="1"/>
      <c r="BM539" s="0" t="n">
        <v>141.106062367084</v>
      </c>
      <c r="BO539" s="0" t="n">
        <v>141.106062367084</v>
      </c>
      <c r="BQ539" s="0" t="n">
        <v>141.106062367084</v>
      </c>
      <c r="BS539" s="0" t="n">
        <v>141.106062367084</v>
      </c>
      <c r="BU539" s="0" t="n">
        <v>141.106062367084</v>
      </c>
      <c r="BW539" s="0" t="n">
        <v>141.106062367084</v>
      </c>
      <c r="BY539" s="0" t="n">
        <v>141.106062367084</v>
      </c>
      <c r="CA539" s="0" t="n">
        <v>141.106062367084</v>
      </c>
      <c r="CC539" s="0" t="n">
        <v>141.106062367084</v>
      </c>
      <c r="CE539" s="0" t="n">
        <v>141.106062367084</v>
      </c>
      <c r="CG539" s="0" t="n">
        <v>141.106062367084</v>
      </c>
      <c r="CI539" s="0" t="n">
        <v>141.106062367084</v>
      </c>
      <c r="CK539" s="0" t="n">
        <v>141.106062367084</v>
      </c>
      <c r="CM539" s="0" t="n">
        <v>141.106062367084</v>
      </c>
      <c r="CO539" s="0" t="n">
        <v>141.106062367084</v>
      </c>
      <c r="CQ539" s="0" t="n">
        <v>141.106062367084</v>
      </c>
      <c r="CS539" s="0" t="n">
        <v>141.106062367084</v>
      </c>
      <c r="CU539" s="0" t="n">
        <v>141.106062367084</v>
      </c>
      <c r="CW539" s="0" t="n">
        <v>141.106062367084</v>
      </c>
      <c r="CY539" s="0" t="n">
        <v>141.106062367084</v>
      </c>
      <c r="DA539" s="0" t="n">
        <v>141.106062367084</v>
      </c>
      <c r="DC539" s="0" t="n">
        <v>141.106062367084</v>
      </c>
      <c r="DE539" s="0" t="n">
        <v>141.106062367084</v>
      </c>
      <c r="DG539" s="0" t="n">
        <v>141.106062367084</v>
      </c>
      <c r="DI539" s="0" t="n">
        <v>141.106062367084</v>
      </c>
      <c r="DK539" s="0" t="n">
        <v>141.106062367084</v>
      </c>
      <c r="DM539" s="0" t="n">
        <v>141.106062367084</v>
      </c>
      <c r="DO539" s="0" t="n">
        <v>141.106062367084</v>
      </c>
      <c r="DQ539" s="0" t="n">
        <v>141.106062367084</v>
      </c>
      <c r="DS539" s="0" t="n">
        <v>141.106062367084</v>
      </c>
    </row>
    <row r="540" customFormat="false" ht="14.25" hidden="false" customHeight="false" outlineLevel="0" collapsed="false">
      <c r="D540" s="1"/>
      <c r="BL540" s="0" t="n">
        <v>140.531173565039</v>
      </c>
      <c r="BN540" s="0" t="n">
        <v>140.531173565039</v>
      </c>
      <c r="BP540" s="0" t="n">
        <v>140.531173565039</v>
      </c>
      <c r="BR540" s="0" t="n">
        <v>140.531173565039</v>
      </c>
      <c r="BT540" s="0" t="n">
        <v>140.531173565039</v>
      </c>
      <c r="BV540" s="0" t="n">
        <v>140.531173565039</v>
      </c>
      <c r="BX540" s="0" t="n">
        <v>140.531173565039</v>
      </c>
      <c r="BZ540" s="0" t="n">
        <v>140.531173565039</v>
      </c>
      <c r="CB540" s="0" t="n">
        <v>140.531173565039</v>
      </c>
      <c r="CD540" s="0" t="n">
        <v>140.531173565039</v>
      </c>
      <c r="CF540" s="0" t="n">
        <v>140.531173565039</v>
      </c>
      <c r="CH540" s="0" t="n">
        <v>140.531173565039</v>
      </c>
      <c r="CJ540" s="0" t="n">
        <v>140.531173565039</v>
      </c>
      <c r="CL540" s="0" t="n">
        <v>140.531173565039</v>
      </c>
      <c r="CN540" s="0" t="n">
        <v>140.531173565039</v>
      </c>
      <c r="CP540" s="0" t="n">
        <v>140.531173565039</v>
      </c>
      <c r="CR540" s="0" t="n">
        <v>140.531173565039</v>
      </c>
      <c r="CT540" s="0" t="n">
        <v>140.531173565039</v>
      </c>
      <c r="CV540" s="0" t="n">
        <v>140.531173565039</v>
      </c>
      <c r="CX540" s="0" t="n">
        <v>140.531173565039</v>
      </c>
      <c r="CZ540" s="0" t="n">
        <v>140.531173565039</v>
      </c>
      <c r="DB540" s="0" t="n">
        <v>140.531173565039</v>
      </c>
      <c r="DD540" s="0" t="n">
        <v>140.531173565039</v>
      </c>
      <c r="DF540" s="0" t="n">
        <v>140.531173565039</v>
      </c>
      <c r="DH540" s="0" t="n">
        <v>140.531173565039</v>
      </c>
      <c r="DJ540" s="0" t="n">
        <v>140.531173565039</v>
      </c>
      <c r="DL540" s="0" t="n">
        <v>140.531173565039</v>
      </c>
      <c r="DN540" s="0" t="n">
        <v>140.531173565039</v>
      </c>
      <c r="DP540" s="0" t="n">
        <v>140.531173565039</v>
      </c>
      <c r="DR540" s="0" t="n">
        <v>140.531173565039</v>
      </c>
      <c r="DT540" s="0" t="n">
        <v>140.531173565039</v>
      </c>
    </row>
    <row r="541" customFormat="false" ht="14.25" hidden="false" customHeight="false" outlineLevel="0" collapsed="false">
      <c r="D541" s="1"/>
      <c r="BK541" s="0" t="n">
        <v>139.958626952474</v>
      </c>
      <c r="BM541" s="0" t="n">
        <v>139.958626952474</v>
      </c>
      <c r="BO541" s="0" t="n">
        <v>139.958626952474</v>
      </c>
      <c r="BQ541" s="0" t="n">
        <v>139.958626952474</v>
      </c>
      <c r="BS541" s="0" t="n">
        <v>139.958626952474</v>
      </c>
      <c r="BU541" s="0" t="n">
        <v>139.958626952474</v>
      </c>
      <c r="BW541" s="0" t="n">
        <v>139.958626952474</v>
      </c>
      <c r="BY541" s="0" t="n">
        <v>139.958626952474</v>
      </c>
      <c r="CA541" s="0" t="n">
        <v>139.958626952474</v>
      </c>
      <c r="CC541" s="0" t="n">
        <v>139.958626952474</v>
      </c>
      <c r="CE541" s="0" t="n">
        <v>139.958626952474</v>
      </c>
      <c r="CG541" s="0" t="n">
        <v>139.958626952474</v>
      </c>
      <c r="CI541" s="0" t="n">
        <v>139.958626952474</v>
      </c>
      <c r="CK541" s="0" t="n">
        <v>139.958626952474</v>
      </c>
      <c r="CM541" s="0" t="n">
        <v>139.958626952474</v>
      </c>
      <c r="CO541" s="0" t="n">
        <v>139.958626952474</v>
      </c>
      <c r="CQ541" s="0" t="n">
        <v>139.958626952474</v>
      </c>
      <c r="CS541" s="0" t="n">
        <v>139.958626952474</v>
      </c>
      <c r="CU541" s="0" t="n">
        <v>139.958626952474</v>
      </c>
      <c r="CW541" s="0" t="n">
        <v>139.958626952474</v>
      </c>
      <c r="CY541" s="0" t="n">
        <v>139.958626952474</v>
      </c>
      <c r="DA541" s="0" t="n">
        <v>139.958626952474</v>
      </c>
      <c r="DC541" s="0" t="n">
        <v>139.958626952474</v>
      </c>
      <c r="DE541" s="0" t="n">
        <v>139.958626952474</v>
      </c>
      <c r="DG541" s="0" t="n">
        <v>139.958626952474</v>
      </c>
      <c r="DI541" s="0" t="n">
        <v>139.958626952474</v>
      </c>
      <c r="DK541" s="0" t="n">
        <v>139.958626952474</v>
      </c>
      <c r="DM541" s="0" t="n">
        <v>139.958626952474</v>
      </c>
      <c r="DO541" s="0" t="n">
        <v>139.958626952474</v>
      </c>
      <c r="DQ541" s="0" t="n">
        <v>139.958626952474</v>
      </c>
      <c r="DS541" s="0" t="n">
        <v>139.958626952474</v>
      </c>
    </row>
    <row r="542" customFormat="false" ht="14.25" hidden="false" customHeight="false" outlineLevel="0" collapsed="false">
      <c r="D542" s="1"/>
      <c r="BJ542" s="0" t="n">
        <v>139.38841298693</v>
      </c>
      <c r="BL542" s="0" t="n">
        <v>139.38841298693</v>
      </c>
      <c r="BN542" s="0" t="n">
        <v>139.38841298693</v>
      </c>
      <c r="BP542" s="0" t="n">
        <v>139.38841298693</v>
      </c>
      <c r="BR542" s="0" t="n">
        <v>139.38841298693</v>
      </c>
      <c r="BT542" s="0" t="n">
        <v>139.38841298693</v>
      </c>
      <c r="BV542" s="0" t="n">
        <v>139.38841298693</v>
      </c>
      <c r="BX542" s="0" t="n">
        <v>139.38841298693</v>
      </c>
      <c r="BZ542" s="0" t="n">
        <v>139.38841298693</v>
      </c>
      <c r="CB542" s="0" t="n">
        <v>139.38841298693</v>
      </c>
      <c r="CD542" s="0" t="n">
        <v>139.38841298693</v>
      </c>
      <c r="CF542" s="0" t="n">
        <v>139.38841298693</v>
      </c>
      <c r="CH542" s="0" t="n">
        <v>139.38841298693</v>
      </c>
      <c r="CJ542" s="0" t="n">
        <v>139.38841298693</v>
      </c>
      <c r="CL542" s="0" t="n">
        <v>139.38841298693</v>
      </c>
      <c r="CN542" s="0" t="n">
        <v>139.38841298693</v>
      </c>
      <c r="CP542" s="0" t="n">
        <v>139.38841298693</v>
      </c>
      <c r="CR542" s="0" t="n">
        <v>139.38841298693</v>
      </c>
      <c r="CT542" s="0" t="n">
        <v>139.38841298693</v>
      </c>
      <c r="CV542" s="0" t="n">
        <v>139.38841298693</v>
      </c>
      <c r="CX542" s="0" t="n">
        <v>139.38841298693</v>
      </c>
      <c r="CZ542" s="0" t="n">
        <v>139.38841298693</v>
      </c>
      <c r="DB542" s="0" t="n">
        <v>139.38841298693</v>
      </c>
      <c r="DD542" s="0" t="n">
        <v>139.38841298693</v>
      </c>
      <c r="DF542" s="0" t="n">
        <v>139.38841298693</v>
      </c>
      <c r="DH542" s="0" t="n">
        <v>139.38841298693</v>
      </c>
      <c r="DJ542" s="0" t="n">
        <v>139.38841298693</v>
      </c>
      <c r="DL542" s="0" t="n">
        <v>139.38841298693</v>
      </c>
      <c r="DN542" s="0" t="n">
        <v>139.38841298693</v>
      </c>
      <c r="DP542" s="0" t="n">
        <v>139.38841298693</v>
      </c>
      <c r="DR542" s="0" t="n">
        <v>139.38841298693</v>
      </c>
      <c r="DT542" s="0" t="n">
        <v>139.38841298693</v>
      </c>
    </row>
    <row r="543" customFormat="false" ht="14.25" hidden="false" customHeight="false" outlineLevel="0" collapsed="false">
      <c r="D543" s="1"/>
      <c r="BI543" s="0" t="n">
        <v>138.82052216483</v>
      </c>
      <c r="BK543" s="0" t="n">
        <v>138.82052216483</v>
      </c>
      <c r="BM543" s="0" t="n">
        <v>138.82052216483</v>
      </c>
      <c r="BO543" s="0" t="n">
        <v>138.82052216483</v>
      </c>
      <c r="BQ543" s="0" t="n">
        <v>138.82052216483</v>
      </c>
      <c r="BS543" s="0" t="n">
        <v>138.82052216483</v>
      </c>
      <c r="BU543" s="0" t="n">
        <v>138.82052216483</v>
      </c>
      <c r="BW543" s="0" t="n">
        <v>138.82052216483</v>
      </c>
      <c r="BY543" s="0" t="n">
        <v>138.82052216483</v>
      </c>
      <c r="CA543" s="0" t="n">
        <v>138.82052216483</v>
      </c>
      <c r="CC543" s="0" t="n">
        <v>138.82052216483</v>
      </c>
      <c r="CE543" s="0" t="n">
        <v>138.82052216483</v>
      </c>
      <c r="CG543" s="0" t="n">
        <v>138.82052216483</v>
      </c>
      <c r="CI543" s="0" t="n">
        <v>138.82052216483</v>
      </c>
      <c r="CK543" s="0" t="n">
        <v>138.82052216483</v>
      </c>
      <c r="CM543" s="0" t="n">
        <v>138.82052216483</v>
      </c>
      <c r="CO543" s="0" t="n">
        <v>138.82052216483</v>
      </c>
      <c r="CQ543" s="0" t="n">
        <v>138.82052216483</v>
      </c>
      <c r="CS543" s="0" t="n">
        <v>138.82052216483</v>
      </c>
      <c r="CU543" s="0" t="n">
        <v>138.82052216483</v>
      </c>
      <c r="CW543" s="0" t="n">
        <v>138.82052216483</v>
      </c>
      <c r="CY543" s="0" t="n">
        <v>138.82052216483</v>
      </c>
      <c r="DA543" s="0" t="n">
        <v>138.82052216483</v>
      </c>
      <c r="DC543" s="0" t="n">
        <v>138.82052216483</v>
      </c>
      <c r="DE543" s="0" t="n">
        <v>138.82052216483</v>
      </c>
      <c r="DG543" s="0" t="n">
        <v>138.82052216483</v>
      </c>
      <c r="DI543" s="0" t="n">
        <v>138.82052216483</v>
      </c>
      <c r="DK543" s="0" t="n">
        <v>138.82052216483</v>
      </c>
      <c r="DM543" s="0" t="n">
        <v>138.82052216483</v>
      </c>
      <c r="DO543" s="0" t="n">
        <v>138.82052216483</v>
      </c>
      <c r="DQ543" s="0" t="n">
        <v>138.82052216483</v>
      </c>
      <c r="DS543" s="0" t="n">
        <v>138.82052216483</v>
      </c>
    </row>
    <row r="544" customFormat="false" ht="14.25" hidden="false" customHeight="false" outlineLevel="0" collapsed="false">
      <c r="D544" s="1"/>
      <c r="BH544" s="0" t="n">
        <v>138.254945021312</v>
      </c>
      <c r="BJ544" s="0" t="n">
        <v>138.254945021312</v>
      </c>
      <c r="BL544" s="0" t="n">
        <v>138.254945021312</v>
      </c>
      <c r="BN544" s="0" t="n">
        <v>138.254945021312</v>
      </c>
      <c r="BP544" s="0" t="n">
        <v>138.254945021312</v>
      </c>
      <c r="BR544" s="0" t="n">
        <v>138.254945021312</v>
      </c>
      <c r="BT544" s="0" t="n">
        <v>138.254945021312</v>
      </c>
      <c r="BV544" s="0" t="n">
        <v>138.254945021312</v>
      </c>
      <c r="BX544" s="0" t="n">
        <v>138.254945021312</v>
      </c>
      <c r="BZ544" s="0" t="n">
        <v>138.254945021312</v>
      </c>
      <c r="CB544" s="0" t="n">
        <v>138.254945021312</v>
      </c>
      <c r="CD544" s="0" t="n">
        <v>138.254945021312</v>
      </c>
      <c r="CF544" s="0" t="n">
        <v>138.254945021312</v>
      </c>
      <c r="CH544" s="0" t="n">
        <v>138.254945021312</v>
      </c>
      <c r="CJ544" s="0" t="n">
        <v>138.254945021312</v>
      </c>
      <c r="CL544" s="0" t="n">
        <v>138.254945021312</v>
      </c>
      <c r="CN544" s="0" t="n">
        <v>138.254945021312</v>
      </c>
      <c r="CP544" s="0" t="n">
        <v>138.254945021312</v>
      </c>
      <c r="CR544" s="0" t="n">
        <v>138.254945021312</v>
      </c>
      <c r="CT544" s="0" t="n">
        <v>138.254945021312</v>
      </c>
      <c r="CV544" s="0" t="n">
        <v>138.254945021312</v>
      </c>
      <c r="CX544" s="0" t="n">
        <v>138.254945021312</v>
      </c>
      <c r="CZ544" s="0" t="n">
        <v>138.254945021312</v>
      </c>
      <c r="DB544" s="0" t="n">
        <v>138.254945021312</v>
      </c>
      <c r="DD544" s="0" t="n">
        <v>138.254945021312</v>
      </c>
      <c r="DF544" s="0" t="n">
        <v>138.254945021312</v>
      </c>
      <c r="DH544" s="0" t="n">
        <v>138.254945021312</v>
      </c>
      <c r="DJ544" s="0" t="n">
        <v>138.254945021312</v>
      </c>
      <c r="DL544" s="0" t="n">
        <v>138.254945021312</v>
      </c>
      <c r="DN544" s="0" t="n">
        <v>138.254945021312</v>
      </c>
      <c r="DP544" s="0" t="n">
        <v>138.254945021312</v>
      </c>
      <c r="DR544" s="0" t="n">
        <v>138.254945021312</v>
      </c>
      <c r="DT544" s="0" t="n">
        <v>138.254945021312</v>
      </c>
    </row>
    <row r="545" customFormat="false" ht="14.25" hidden="false" customHeight="false" outlineLevel="0" collapsed="false">
      <c r="D545" s="1"/>
      <c r="BG545" s="0" t="n">
        <v>137.691672130079</v>
      </c>
      <c r="BI545" s="0" t="n">
        <v>137.691672130079</v>
      </c>
      <c r="BK545" s="0" t="n">
        <v>137.691672130079</v>
      </c>
      <c r="BM545" s="0" t="n">
        <v>137.691672130079</v>
      </c>
      <c r="BO545" s="0" t="n">
        <v>137.691672130079</v>
      </c>
      <c r="BQ545" s="0" t="n">
        <v>137.691672130079</v>
      </c>
      <c r="BS545" s="0" t="n">
        <v>137.691672130079</v>
      </c>
      <c r="BU545" s="0" t="n">
        <v>137.691672130079</v>
      </c>
      <c r="BW545" s="0" t="n">
        <v>137.691672130079</v>
      </c>
      <c r="BY545" s="0" t="n">
        <v>137.691672130079</v>
      </c>
      <c r="CA545" s="0" t="n">
        <v>137.691672130079</v>
      </c>
      <c r="CC545" s="0" t="n">
        <v>137.691672130079</v>
      </c>
      <c r="CE545" s="0" t="n">
        <v>137.691672130079</v>
      </c>
      <c r="CG545" s="0" t="n">
        <v>137.691672130079</v>
      </c>
      <c r="CI545" s="0" t="n">
        <v>137.691672130079</v>
      </c>
      <c r="CK545" s="0" t="n">
        <v>137.691672130079</v>
      </c>
      <c r="CM545" s="0" t="n">
        <v>137.691672130079</v>
      </c>
      <c r="CO545" s="0" t="n">
        <v>137.691672130079</v>
      </c>
      <c r="CQ545" s="0" t="n">
        <v>137.691672130079</v>
      </c>
      <c r="CS545" s="0" t="n">
        <v>137.691672130079</v>
      </c>
      <c r="CU545" s="0" t="n">
        <v>137.691672130079</v>
      </c>
      <c r="CW545" s="0" t="n">
        <v>137.691672130079</v>
      </c>
      <c r="CY545" s="0" t="n">
        <v>137.691672130079</v>
      </c>
      <c r="DA545" s="0" t="n">
        <v>137.691672130079</v>
      </c>
      <c r="DC545" s="0" t="n">
        <v>137.691672130079</v>
      </c>
      <c r="DE545" s="0" t="n">
        <v>137.691672130079</v>
      </c>
      <c r="DG545" s="0" t="n">
        <v>137.691672130079</v>
      </c>
      <c r="DI545" s="0" t="n">
        <v>137.691672130079</v>
      </c>
      <c r="DK545" s="0" t="n">
        <v>137.691672130079</v>
      </c>
      <c r="DM545" s="0" t="n">
        <v>137.691672130079</v>
      </c>
      <c r="DO545" s="0" t="n">
        <v>137.691672130079</v>
      </c>
      <c r="DQ545" s="0" t="n">
        <v>137.691672130079</v>
      </c>
      <c r="DS545" s="0" t="n">
        <v>137.691672130079</v>
      </c>
    </row>
    <row r="546" customFormat="false" ht="14.25" hidden="false" customHeight="false" outlineLevel="0" collapsed="false">
      <c r="D546" s="1"/>
      <c r="BF546" s="0" t="n">
        <v>137.130694103235</v>
      </c>
      <c r="BH546" s="0" t="n">
        <v>137.130694103235</v>
      </c>
      <c r="BJ546" s="0" t="n">
        <v>137.130694103235</v>
      </c>
      <c r="BL546" s="0" t="n">
        <v>137.130694103235</v>
      </c>
      <c r="BN546" s="0" t="n">
        <v>137.130694103235</v>
      </c>
      <c r="BP546" s="0" t="n">
        <v>137.130694103235</v>
      </c>
      <c r="BR546" s="0" t="n">
        <v>137.130694103235</v>
      </c>
      <c r="BT546" s="0" t="n">
        <v>137.130694103235</v>
      </c>
      <c r="BV546" s="0" t="n">
        <v>137.130694103235</v>
      </c>
      <c r="BX546" s="0" t="n">
        <v>137.130694103235</v>
      </c>
      <c r="BZ546" s="0" t="n">
        <v>137.130694103235</v>
      </c>
      <c r="CB546" s="0" t="n">
        <v>137.130694103235</v>
      </c>
      <c r="CD546" s="0" t="n">
        <v>137.130694103235</v>
      </c>
      <c r="CF546" s="0" t="n">
        <v>137.130694103235</v>
      </c>
      <c r="CH546" s="0" t="n">
        <v>137.130694103235</v>
      </c>
      <c r="CJ546" s="0" t="n">
        <v>137.130694103235</v>
      </c>
      <c r="CL546" s="0" t="n">
        <v>137.130694103235</v>
      </c>
      <c r="CN546" s="0" t="n">
        <v>137.130694103235</v>
      </c>
      <c r="CP546" s="0" t="n">
        <v>137.130694103235</v>
      </c>
      <c r="CR546" s="0" t="n">
        <v>137.130694103235</v>
      </c>
      <c r="CT546" s="0" t="n">
        <v>137.130694103235</v>
      </c>
      <c r="CV546" s="0" t="n">
        <v>137.130694103235</v>
      </c>
      <c r="CX546" s="0" t="n">
        <v>137.130694103235</v>
      </c>
      <c r="CZ546" s="0" t="n">
        <v>137.130694103235</v>
      </c>
      <c r="DB546" s="0" t="n">
        <v>137.130694103235</v>
      </c>
      <c r="DD546" s="0" t="n">
        <v>137.130694103235</v>
      </c>
      <c r="DF546" s="0" t="n">
        <v>137.130694103235</v>
      </c>
      <c r="DH546" s="0" t="n">
        <v>137.130694103235</v>
      </c>
      <c r="DJ546" s="0" t="n">
        <v>137.130694103235</v>
      </c>
      <c r="DL546" s="0" t="n">
        <v>137.130694103235</v>
      </c>
      <c r="DN546" s="0" t="n">
        <v>137.130694103235</v>
      </c>
      <c r="DP546" s="0" t="n">
        <v>137.130694103235</v>
      </c>
      <c r="DR546" s="0" t="n">
        <v>137.130694103235</v>
      </c>
      <c r="DT546" s="0" t="n">
        <v>137.130694103235</v>
      </c>
    </row>
    <row r="547" customFormat="false" ht="14.25" hidden="false" customHeight="false" outlineLevel="0" collapsed="false">
      <c r="D547" s="1"/>
      <c r="BE547" s="0" t="n">
        <v>136.572001591134</v>
      </c>
      <c r="BG547" s="0" t="n">
        <v>136.572001591134</v>
      </c>
      <c r="BI547" s="0" t="n">
        <v>136.572001591134</v>
      </c>
      <c r="BK547" s="0" t="n">
        <v>136.572001591134</v>
      </c>
      <c r="BM547" s="0" t="n">
        <v>136.572001591134</v>
      </c>
      <c r="BO547" s="0" t="n">
        <v>136.572001591134</v>
      </c>
      <c r="BQ547" s="0" t="n">
        <v>136.572001591134</v>
      </c>
      <c r="BS547" s="0" t="n">
        <v>136.572001591134</v>
      </c>
      <c r="BU547" s="0" t="n">
        <v>136.572001591134</v>
      </c>
      <c r="BW547" s="0" t="n">
        <v>136.572001591134</v>
      </c>
      <c r="BY547" s="0" t="n">
        <v>136.572001591134</v>
      </c>
      <c r="CA547" s="0" t="n">
        <v>136.572001591134</v>
      </c>
      <c r="CC547" s="0" t="n">
        <v>136.572001591134</v>
      </c>
      <c r="CE547" s="0" t="n">
        <v>136.572001591134</v>
      </c>
      <c r="CG547" s="0" t="n">
        <v>136.572001591134</v>
      </c>
      <c r="CI547" s="0" t="n">
        <v>136.572001591134</v>
      </c>
      <c r="CK547" s="0" t="n">
        <v>136.572001591134</v>
      </c>
      <c r="CM547" s="0" t="n">
        <v>136.572001591134</v>
      </c>
      <c r="CO547" s="0" t="n">
        <v>136.572001591134</v>
      </c>
      <c r="CQ547" s="0" t="n">
        <v>136.572001591134</v>
      </c>
      <c r="CS547" s="0" t="n">
        <v>136.572001591134</v>
      </c>
      <c r="CU547" s="0" t="n">
        <v>136.572001591134</v>
      </c>
      <c r="CW547" s="0" t="n">
        <v>136.572001591134</v>
      </c>
      <c r="CY547" s="0" t="n">
        <v>136.572001591134</v>
      </c>
      <c r="DA547" s="0" t="n">
        <v>136.572001591134</v>
      </c>
      <c r="DC547" s="0" t="n">
        <v>136.572001591134</v>
      </c>
      <c r="DE547" s="0" t="n">
        <v>136.572001591134</v>
      </c>
      <c r="DG547" s="0" t="n">
        <v>136.572001591134</v>
      </c>
      <c r="DI547" s="0" t="n">
        <v>136.572001591134</v>
      </c>
      <c r="DK547" s="0" t="n">
        <v>136.572001591134</v>
      </c>
      <c r="DM547" s="0" t="n">
        <v>136.572001591134</v>
      </c>
      <c r="DO547" s="0" t="n">
        <v>136.572001591134</v>
      </c>
      <c r="DQ547" s="0" t="n">
        <v>136.572001591134</v>
      </c>
      <c r="DS547" s="0" t="n">
        <v>136.572001591134</v>
      </c>
    </row>
    <row r="548" customFormat="false" ht="14.25" hidden="false" customHeight="false" outlineLevel="0" collapsed="false">
      <c r="D548" s="1"/>
      <c r="BD548" s="0" t="n">
        <v>136.01558528222</v>
      </c>
      <c r="BF548" s="0" t="n">
        <v>136.01558528222</v>
      </c>
      <c r="BH548" s="0" t="n">
        <v>136.01558528222</v>
      </c>
      <c r="BJ548" s="0" t="n">
        <v>136.01558528222</v>
      </c>
      <c r="BL548" s="0" t="n">
        <v>136.01558528222</v>
      </c>
      <c r="BN548" s="0" t="n">
        <v>136.01558528222</v>
      </c>
      <c r="BP548" s="0" t="n">
        <v>136.01558528222</v>
      </c>
      <c r="BR548" s="0" t="n">
        <v>136.01558528222</v>
      </c>
      <c r="BT548" s="0" t="n">
        <v>136.01558528222</v>
      </c>
      <c r="BV548" s="0" t="n">
        <v>136.01558528222</v>
      </c>
      <c r="BX548" s="0" t="n">
        <v>136.01558528222</v>
      </c>
      <c r="BZ548" s="0" t="n">
        <v>136.01558528222</v>
      </c>
      <c r="CB548" s="0" t="n">
        <v>136.01558528222</v>
      </c>
      <c r="CD548" s="0" t="n">
        <v>136.01558528222</v>
      </c>
      <c r="CF548" s="0" t="n">
        <v>136.01558528222</v>
      </c>
      <c r="CH548" s="0" t="n">
        <v>136.01558528222</v>
      </c>
      <c r="CJ548" s="0" t="n">
        <v>136.01558528222</v>
      </c>
      <c r="CL548" s="0" t="n">
        <v>136.01558528222</v>
      </c>
      <c r="CN548" s="0" t="n">
        <v>136.01558528222</v>
      </c>
      <c r="CP548" s="0" t="n">
        <v>136.01558528222</v>
      </c>
      <c r="CR548" s="0" t="n">
        <v>136.01558528222</v>
      </c>
      <c r="CT548" s="0" t="n">
        <v>136.01558528222</v>
      </c>
      <c r="CV548" s="0" t="n">
        <v>136.01558528222</v>
      </c>
      <c r="CX548" s="0" t="n">
        <v>136.01558528222</v>
      </c>
      <c r="CZ548" s="0" t="n">
        <v>136.01558528222</v>
      </c>
      <c r="DB548" s="0" t="n">
        <v>136.01558528222</v>
      </c>
      <c r="DD548" s="0" t="n">
        <v>136.01558528222</v>
      </c>
      <c r="DF548" s="0" t="n">
        <v>136.01558528222</v>
      </c>
      <c r="DH548" s="0" t="n">
        <v>136.01558528222</v>
      </c>
      <c r="DJ548" s="0" t="n">
        <v>136.01558528222</v>
      </c>
      <c r="DL548" s="0" t="n">
        <v>136.01558528222</v>
      </c>
      <c r="DN548" s="0" t="n">
        <v>136.01558528222</v>
      </c>
      <c r="DP548" s="0" t="n">
        <v>136.01558528222</v>
      </c>
      <c r="DR548" s="0" t="n">
        <v>136.01558528222</v>
      </c>
      <c r="DT548" s="0" t="n">
        <v>136.01558528222</v>
      </c>
    </row>
    <row r="549" customFormat="false" ht="14.25" hidden="false" customHeight="false" outlineLevel="0" collapsed="false">
      <c r="D549" s="1"/>
      <c r="BC549" s="0" t="n">
        <v>135.461435902877</v>
      </c>
      <c r="BE549" s="0" t="n">
        <v>135.461435902877</v>
      </c>
      <c r="BG549" s="0" t="n">
        <v>135.461435902877</v>
      </c>
      <c r="BI549" s="0" t="n">
        <v>135.461435902877</v>
      </c>
      <c r="BK549" s="0" t="n">
        <v>135.461435902877</v>
      </c>
      <c r="BM549" s="0" t="n">
        <v>135.461435902877</v>
      </c>
      <c r="BO549" s="0" t="n">
        <v>135.461435902877</v>
      </c>
      <c r="BQ549" s="0" t="n">
        <v>135.461435902877</v>
      </c>
      <c r="BS549" s="0" t="n">
        <v>135.461435902877</v>
      </c>
      <c r="BU549" s="0" t="n">
        <v>135.461435902877</v>
      </c>
      <c r="BW549" s="0" t="n">
        <v>135.461435902877</v>
      </c>
      <c r="BY549" s="0" t="n">
        <v>135.461435902877</v>
      </c>
      <c r="CA549" s="0" t="n">
        <v>135.461435902877</v>
      </c>
      <c r="CC549" s="0" t="n">
        <v>135.461435902877</v>
      </c>
      <c r="CE549" s="0" t="n">
        <v>135.461435902877</v>
      </c>
      <c r="CG549" s="0" t="n">
        <v>135.461435902877</v>
      </c>
      <c r="CI549" s="0" t="n">
        <v>135.461435902877</v>
      </c>
      <c r="CK549" s="0" t="n">
        <v>135.461435902877</v>
      </c>
      <c r="CM549" s="0" t="n">
        <v>135.461435902877</v>
      </c>
      <c r="CO549" s="0" t="n">
        <v>135.461435902877</v>
      </c>
      <c r="CQ549" s="0" t="n">
        <v>135.461435902877</v>
      </c>
      <c r="CS549" s="0" t="n">
        <v>135.461435902877</v>
      </c>
      <c r="CU549" s="0" t="n">
        <v>135.461435902877</v>
      </c>
      <c r="CW549" s="0" t="n">
        <v>135.461435902877</v>
      </c>
      <c r="CY549" s="0" t="n">
        <v>135.461435902877</v>
      </c>
      <c r="DA549" s="0" t="n">
        <v>135.461435902877</v>
      </c>
      <c r="DC549" s="0" t="n">
        <v>135.461435902877</v>
      </c>
      <c r="DE549" s="0" t="n">
        <v>135.461435902877</v>
      </c>
      <c r="DG549" s="0" t="n">
        <v>135.461435902877</v>
      </c>
      <c r="DI549" s="0" t="n">
        <v>135.461435902877</v>
      </c>
      <c r="DK549" s="0" t="n">
        <v>135.461435902877</v>
      </c>
      <c r="DM549" s="0" t="n">
        <v>135.461435902877</v>
      </c>
      <c r="DO549" s="0" t="n">
        <v>135.461435902877</v>
      </c>
      <c r="DQ549" s="0" t="n">
        <v>135.461435902877</v>
      </c>
      <c r="DS549" s="0" t="n">
        <v>135.461435902877</v>
      </c>
    </row>
    <row r="550" customFormat="false" ht="14.25" hidden="false" customHeight="false" outlineLevel="0" collapsed="false">
      <c r="D550" s="1"/>
      <c r="BB550" s="0" t="n">
        <v>134.909544217267</v>
      </c>
      <c r="BD550" s="0" t="n">
        <v>134.909544217267</v>
      </c>
      <c r="BF550" s="0" t="n">
        <v>134.909544217267</v>
      </c>
      <c r="BH550" s="0" t="n">
        <v>134.909544217267</v>
      </c>
      <c r="BJ550" s="0" t="n">
        <v>134.909544217267</v>
      </c>
      <c r="BL550" s="0" t="n">
        <v>134.909544217267</v>
      </c>
      <c r="BN550" s="0" t="n">
        <v>134.909544217267</v>
      </c>
      <c r="BP550" s="0" t="n">
        <v>134.909544217267</v>
      </c>
      <c r="BR550" s="0" t="n">
        <v>134.909544217267</v>
      </c>
      <c r="BT550" s="0" t="n">
        <v>134.909544217267</v>
      </c>
      <c r="BV550" s="0" t="n">
        <v>134.909544217267</v>
      </c>
      <c r="BX550" s="0" t="n">
        <v>134.909544217267</v>
      </c>
      <c r="BZ550" s="0" t="n">
        <v>134.909544217267</v>
      </c>
      <c r="CB550" s="0" t="n">
        <v>134.909544217267</v>
      </c>
      <c r="CD550" s="0" t="n">
        <v>134.909544217267</v>
      </c>
      <c r="CF550" s="0" t="n">
        <v>134.909544217267</v>
      </c>
      <c r="CH550" s="0" t="n">
        <v>134.909544217267</v>
      </c>
      <c r="CJ550" s="0" t="n">
        <v>134.909544217267</v>
      </c>
      <c r="CL550" s="0" t="n">
        <v>134.909544217267</v>
      </c>
      <c r="CN550" s="0" t="n">
        <v>134.909544217267</v>
      </c>
      <c r="CP550" s="0" t="n">
        <v>134.909544217267</v>
      </c>
      <c r="CR550" s="0" t="n">
        <v>134.909544217267</v>
      </c>
      <c r="CT550" s="0" t="n">
        <v>134.909544217267</v>
      </c>
      <c r="CV550" s="0" t="n">
        <v>134.909544217267</v>
      </c>
      <c r="CX550" s="0" t="n">
        <v>134.909544217267</v>
      </c>
      <c r="CZ550" s="0" t="n">
        <v>134.909544217267</v>
      </c>
      <c r="DB550" s="0" t="n">
        <v>134.909544217267</v>
      </c>
      <c r="DD550" s="0" t="n">
        <v>134.909544217267</v>
      </c>
      <c r="DF550" s="0" t="n">
        <v>134.909544217267</v>
      </c>
      <c r="DH550" s="0" t="n">
        <v>134.909544217267</v>
      </c>
      <c r="DJ550" s="0" t="n">
        <v>134.909544217267</v>
      </c>
      <c r="DL550" s="0" t="n">
        <v>134.909544217267</v>
      </c>
      <c r="DN550" s="0" t="n">
        <v>134.909544217267</v>
      </c>
      <c r="DP550" s="0" t="n">
        <v>134.909544217267</v>
      </c>
      <c r="DR550" s="0" t="n">
        <v>134.909544217267</v>
      </c>
      <c r="DT550" s="0" t="n">
        <v>134.909544217267</v>
      </c>
    </row>
    <row r="551" customFormat="false" ht="14.25" hidden="false" customHeight="false" outlineLevel="0" collapsed="false">
      <c r="D551" s="1"/>
      <c r="BA551" s="0" t="n">
        <v>134.359901027184</v>
      </c>
      <c r="BC551" s="0" t="n">
        <v>134.359901027184</v>
      </c>
      <c r="BE551" s="0" t="n">
        <v>134.359901027184</v>
      </c>
      <c r="BG551" s="0" t="n">
        <v>134.359901027184</v>
      </c>
      <c r="BI551" s="0" t="n">
        <v>134.359901027184</v>
      </c>
      <c r="BK551" s="0" t="n">
        <v>134.359901027184</v>
      </c>
      <c r="BM551" s="0" t="n">
        <v>134.359901027184</v>
      </c>
      <c r="BO551" s="0" t="n">
        <v>134.359901027184</v>
      </c>
      <c r="BQ551" s="0" t="n">
        <v>134.359901027184</v>
      </c>
      <c r="BS551" s="0" t="n">
        <v>134.359901027184</v>
      </c>
      <c r="BU551" s="0" t="n">
        <v>134.359901027184</v>
      </c>
      <c r="BW551" s="0" t="n">
        <v>134.359901027184</v>
      </c>
      <c r="BY551" s="0" t="n">
        <v>134.359901027184</v>
      </c>
      <c r="CA551" s="0" t="n">
        <v>134.359901027184</v>
      </c>
      <c r="CC551" s="0" t="n">
        <v>134.359901027184</v>
      </c>
      <c r="CE551" s="0" t="n">
        <v>134.359901027184</v>
      </c>
      <c r="CG551" s="0" t="n">
        <v>134.359901027184</v>
      </c>
      <c r="CI551" s="0" t="n">
        <v>134.359901027184</v>
      </c>
      <c r="CK551" s="0" t="n">
        <v>134.359901027184</v>
      </c>
      <c r="CM551" s="0" t="n">
        <v>134.359901027184</v>
      </c>
      <c r="CO551" s="0" t="n">
        <v>134.359901027184</v>
      </c>
      <c r="CQ551" s="0" t="n">
        <v>134.359901027184</v>
      </c>
      <c r="CS551" s="0" t="n">
        <v>134.359901027184</v>
      </c>
      <c r="CU551" s="0" t="n">
        <v>134.359901027184</v>
      </c>
      <c r="CW551" s="0" t="n">
        <v>134.359901027184</v>
      </c>
      <c r="CY551" s="0" t="n">
        <v>134.359901027184</v>
      </c>
      <c r="DA551" s="0" t="n">
        <v>134.359901027184</v>
      </c>
      <c r="DC551" s="0" t="n">
        <v>134.359901027184</v>
      </c>
      <c r="DE551" s="0" t="n">
        <v>134.359901027184</v>
      </c>
      <c r="DG551" s="0" t="n">
        <v>134.359901027184</v>
      </c>
      <c r="DI551" s="0" t="n">
        <v>134.359901027184</v>
      </c>
      <c r="DK551" s="0" t="n">
        <v>134.359901027184</v>
      </c>
      <c r="DM551" s="0" t="n">
        <v>134.359901027184</v>
      </c>
      <c r="DO551" s="0" t="n">
        <v>134.359901027184</v>
      </c>
      <c r="DQ551" s="0" t="n">
        <v>134.359901027184</v>
      </c>
      <c r="DS551" s="0" t="n">
        <v>134.359901027184</v>
      </c>
    </row>
    <row r="552" customFormat="false" ht="14.25" hidden="false" customHeight="false" outlineLevel="0" collapsed="false">
      <c r="D552" s="1"/>
      <c r="AZ552" s="0" t="n">
        <v>133.812497171895</v>
      </c>
      <c r="BB552" s="0" t="n">
        <v>133.812497171895</v>
      </c>
      <c r="BD552" s="0" t="n">
        <v>133.812497171895</v>
      </c>
      <c r="BF552" s="0" t="n">
        <v>133.812497171895</v>
      </c>
      <c r="BH552" s="0" t="n">
        <v>133.812497171895</v>
      </c>
      <c r="BJ552" s="0" t="n">
        <v>133.812497171895</v>
      </c>
      <c r="BL552" s="0" t="n">
        <v>133.812497171895</v>
      </c>
      <c r="BN552" s="0" t="n">
        <v>133.812497171895</v>
      </c>
      <c r="BP552" s="0" t="n">
        <v>133.812497171895</v>
      </c>
      <c r="BR552" s="0" t="n">
        <v>133.812497171895</v>
      </c>
      <c r="BT552" s="0" t="n">
        <v>133.812497171895</v>
      </c>
      <c r="BV552" s="0" t="n">
        <v>133.812497171895</v>
      </c>
      <c r="BX552" s="0" t="n">
        <v>133.812497171895</v>
      </c>
      <c r="BZ552" s="0" t="n">
        <v>133.812497171895</v>
      </c>
      <c r="CB552" s="0" t="n">
        <v>133.812497171895</v>
      </c>
      <c r="CD552" s="0" t="n">
        <v>133.812497171895</v>
      </c>
      <c r="CF552" s="0" t="n">
        <v>133.812497171895</v>
      </c>
      <c r="CH552" s="0" t="n">
        <v>133.812497171895</v>
      </c>
      <c r="CJ552" s="0" t="n">
        <v>133.812497171895</v>
      </c>
      <c r="CL552" s="0" t="n">
        <v>133.812497171895</v>
      </c>
      <c r="CN552" s="0" t="n">
        <v>133.812497171895</v>
      </c>
      <c r="CP552" s="0" t="n">
        <v>133.812497171895</v>
      </c>
      <c r="CR552" s="0" t="n">
        <v>133.812497171895</v>
      </c>
      <c r="CT552" s="0" t="n">
        <v>133.812497171895</v>
      </c>
      <c r="CV552" s="0" t="n">
        <v>133.812497171895</v>
      </c>
      <c r="CX552" s="0" t="n">
        <v>133.812497171895</v>
      </c>
      <c r="CZ552" s="0" t="n">
        <v>133.812497171895</v>
      </c>
      <c r="DB552" s="0" t="n">
        <v>133.812497171895</v>
      </c>
      <c r="DD552" s="0" t="n">
        <v>133.812497171895</v>
      </c>
      <c r="DF552" s="0" t="n">
        <v>133.812497171895</v>
      </c>
      <c r="DH552" s="0" t="n">
        <v>133.812497171895</v>
      </c>
      <c r="DJ552" s="0" t="n">
        <v>133.812497171895</v>
      </c>
      <c r="DL552" s="0" t="n">
        <v>133.812497171895</v>
      </c>
      <c r="DN552" s="0" t="n">
        <v>133.812497171895</v>
      </c>
      <c r="DP552" s="0" t="n">
        <v>133.812497171895</v>
      </c>
      <c r="DR552" s="0" t="n">
        <v>133.812497171895</v>
      </c>
      <c r="DT552" s="0" t="n">
        <v>133.812497171895</v>
      </c>
    </row>
    <row r="553" customFormat="false" ht="14.25" hidden="false" customHeight="false" outlineLevel="0" collapsed="false">
      <c r="D553" s="1"/>
      <c r="AY553" s="0" t="n">
        <v>133.26732352799</v>
      </c>
      <c r="BA553" s="0" t="n">
        <v>133.26732352799</v>
      </c>
      <c r="BC553" s="0" t="n">
        <v>133.26732352799</v>
      </c>
      <c r="BE553" s="0" t="n">
        <v>133.26732352799</v>
      </c>
      <c r="BG553" s="0" t="n">
        <v>133.26732352799</v>
      </c>
      <c r="BI553" s="0" t="n">
        <v>133.26732352799</v>
      </c>
      <c r="BK553" s="0" t="n">
        <v>133.26732352799</v>
      </c>
      <c r="BM553" s="0" t="n">
        <v>133.26732352799</v>
      </c>
      <c r="BO553" s="0" t="n">
        <v>133.26732352799</v>
      </c>
      <c r="BQ553" s="0" t="n">
        <v>133.26732352799</v>
      </c>
      <c r="BS553" s="0" t="n">
        <v>133.26732352799</v>
      </c>
      <c r="BU553" s="0" t="n">
        <v>133.26732352799</v>
      </c>
      <c r="BW553" s="0" t="n">
        <v>133.26732352799</v>
      </c>
      <c r="BY553" s="0" t="n">
        <v>133.26732352799</v>
      </c>
      <c r="CA553" s="0" t="n">
        <v>133.26732352799</v>
      </c>
      <c r="CC553" s="0" t="n">
        <v>133.26732352799</v>
      </c>
      <c r="CE553" s="0" t="n">
        <v>133.26732352799</v>
      </c>
      <c r="CG553" s="0" t="n">
        <v>133.26732352799</v>
      </c>
      <c r="CI553" s="0" t="n">
        <v>133.26732352799</v>
      </c>
      <c r="CK553" s="0" t="n">
        <v>133.26732352799</v>
      </c>
      <c r="CM553" s="0" t="n">
        <v>133.26732352799</v>
      </c>
      <c r="CO553" s="0" t="n">
        <v>133.26732352799</v>
      </c>
      <c r="CQ553" s="0" t="n">
        <v>133.26732352799</v>
      </c>
      <c r="CS553" s="0" t="n">
        <v>133.26732352799</v>
      </c>
      <c r="CU553" s="0" t="n">
        <v>133.26732352799</v>
      </c>
      <c r="CW553" s="0" t="n">
        <v>133.26732352799</v>
      </c>
      <c r="CY553" s="0" t="n">
        <v>133.26732352799</v>
      </c>
      <c r="DA553" s="0" t="n">
        <v>133.26732352799</v>
      </c>
      <c r="DC553" s="0" t="n">
        <v>133.26732352799</v>
      </c>
      <c r="DE553" s="0" t="n">
        <v>133.26732352799</v>
      </c>
      <c r="DG553" s="0" t="n">
        <v>133.26732352799</v>
      </c>
      <c r="DI553" s="0" t="n">
        <v>133.26732352799</v>
      </c>
      <c r="DK553" s="0" t="n">
        <v>133.26732352799</v>
      </c>
      <c r="DM553" s="0" t="n">
        <v>133.26732352799</v>
      </c>
      <c r="DO553" s="0" t="n">
        <v>133.26732352799</v>
      </c>
      <c r="DQ553" s="0" t="n">
        <v>133.26732352799</v>
      </c>
      <c r="DS553" s="0" t="n">
        <v>133.26732352799</v>
      </c>
    </row>
    <row r="554" customFormat="false" ht="14.25" hidden="false" customHeight="false" outlineLevel="0" collapsed="false">
      <c r="D554" s="1"/>
      <c r="AX554" s="0" t="n">
        <v>132.724371009229</v>
      </c>
      <c r="AZ554" s="0" t="n">
        <v>132.724371009229</v>
      </c>
      <c r="BB554" s="0" t="n">
        <v>132.724371009229</v>
      </c>
      <c r="BD554" s="0" t="n">
        <v>132.724371009229</v>
      </c>
      <c r="BF554" s="0" t="n">
        <v>132.724371009229</v>
      </c>
      <c r="BH554" s="0" t="n">
        <v>132.724371009229</v>
      </c>
      <c r="BJ554" s="0" t="n">
        <v>132.724371009229</v>
      </c>
      <c r="BL554" s="0" t="n">
        <v>132.724371009229</v>
      </c>
      <c r="BN554" s="0" t="n">
        <v>132.724371009229</v>
      </c>
      <c r="BP554" s="0" t="n">
        <v>132.724371009229</v>
      </c>
      <c r="BR554" s="0" t="n">
        <v>132.724371009229</v>
      </c>
      <c r="BT554" s="0" t="n">
        <v>132.724371009229</v>
      </c>
      <c r="BV554" s="0" t="n">
        <v>132.724371009229</v>
      </c>
      <c r="BX554" s="0" t="n">
        <v>132.724371009229</v>
      </c>
      <c r="BZ554" s="0" t="n">
        <v>132.724371009229</v>
      </c>
      <c r="CB554" s="0" t="n">
        <v>132.724371009229</v>
      </c>
      <c r="CD554" s="0" t="n">
        <v>132.724371009229</v>
      </c>
      <c r="CF554" s="0" t="n">
        <v>132.724371009229</v>
      </c>
      <c r="CH554" s="0" t="n">
        <v>132.724371009229</v>
      </c>
      <c r="CJ554" s="0" t="n">
        <v>132.724371009229</v>
      </c>
      <c r="CL554" s="0" t="n">
        <v>132.724371009229</v>
      </c>
      <c r="CN554" s="0" t="n">
        <v>132.724371009229</v>
      </c>
      <c r="CP554" s="0" t="n">
        <v>132.724371009229</v>
      </c>
      <c r="CR554" s="0" t="n">
        <v>132.724371009229</v>
      </c>
      <c r="CT554" s="0" t="n">
        <v>132.724371009229</v>
      </c>
      <c r="CV554" s="0" t="n">
        <v>132.724371009229</v>
      </c>
      <c r="CX554" s="0" t="n">
        <v>132.724371009229</v>
      </c>
      <c r="CZ554" s="0" t="n">
        <v>132.724371009229</v>
      </c>
      <c r="DB554" s="0" t="n">
        <v>132.724371009229</v>
      </c>
      <c r="DD554" s="0" t="n">
        <v>132.724371009229</v>
      </c>
      <c r="DF554" s="0" t="n">
        <v>132.724371009229</v>
      </c>
      <c r="DH554" s="0" t="n">
        <v>132.724371009229</v>
      </c>
      <c r="DJ554" s="0" t="n">
        <v>132.724371009229</v>
      </c>
      <c r="DL554" s="0" t="n">
        <v>132.724371009229</v>
      </c>
      <c r="DN554" s="0" t="n">
        <v>132.724371009229</v>
      </c>
      <c r="DP554" s="0" t="n">
        <v>132.724371009229</v>
      </c>
      <c r="DR554" s="0" t="n">
        <v>132.724371009229</v>
      </c>
      <c r="DT554" s="0" t="n">
        <v>132.724371009229</v>
      </c>
    </row>
    <row r="555" customFormat="false" ht="14.25" hidden="false" customHeight="false" outlineLevel="0" collapsed="false">
      <c r="D555" s="1"/>
      <c r="AW555" s="0" t="n">
        <v>132.18363056639</v>
      </c>
      <c r="AY555" s="0" t="n">
        <v>132.18363056639</v>
      </c>
      <c r="BA555" s="0" t="n">
        <v>132.18363056639</v>
      </c>
      <c r="BC555" s="0" t="n">
        <v>132.18363056639</v>
      </c>
      <c r="BE555" s="0" t="n">
        <v>132.18363056639</v>
      </c>
      <c r="BG555" s="0" t="n">
        <v>132.18363056639</v>
      </c>
      <c r="BI555" s="0" t="n">
        <v>132.18363056639</v>
      </c>
      <c r="BK555" s="0" t="n">
        <v>132.18363056639</v>
      </c>
      <c r="BM555" s="0" t="n">
        <v>132.18363056639</v>
      </c>
      <c r="BO555" s="0" t="n">
        <v>132.18363056639</v>
      </c>
      <c r="BQ555" s="0" t="n">
        <v>132.18363056639</v>
      </c>
      <c r="BS555" s="0" t="n">
        <v>132.18363056639</v>
      </c>
      <c r="BU555" s="0" t="n">
        <v>132.18363056639</v>
      </c>
      <c r="BW555" s="0" t="n">
        <v>132.18363056639</v>
      </c>
      <c r="BY555" s="0" t="n">
        <v>132.18363056639</v>
      </c>
      <c r="CA555" s="0" t="n">
        <v>132.18363056639</v>
      </c>
      <c r="CC555" s="0" t="n">
        <v>132.18363056639</v>
      </c>
      <c r="CE555" s="0" t="n">
        <v>132.18363056639</v>
      </c>
      <c r="CG555" s="0" t="n">
        <v>132.18363056639</v>
      </c>
      <c r="CI555" s="0" t="n">
        <v>132.18363056639</v>
      </c>
      <c r="CK555" s="0" t="n">
        <v>132.18363056639</v>
      </c>
      <c r="CM555" s="0" t="n">
        <v>132.18363056639</v>
      </c>
      <c r="CO555" s="0" t="n">
        <v>132.18363056639</v>
      </c>
      <c r="CQ555" s="0" t="n">
        <v>132.18363056639</v>
      </c>
      <c r="CS555" s="0" t="n">
        <v>132.18363056639</v>
      </c>
      <c r="CU555" s="0" t="n">
        <v>132.18363056639</v>
      </c>
      <c r="CW555" s="0" t="n">
        <v>132.18363056639</v>
      </c>
      <c r="CY555" s="0" t="n">
        <v>132.18363056639</v>
      </c>
      <c r="DA555" s="0" t="n">
        <v>132.18363056639</v>
      </c>
      <c r="DC555" s="0" t="n">
        <v>132.18363056639</v>
      </c>
      <c r="DE555" s="0" t="n">
        <v>132.18363056639</v>
      </c>
      <c r="DG555" s="0" t="n">
        <v>132.18363056639</v>
      </c>
      <c r="DI555" s="0" t="n">
        <v>132.18363056639</v>
      </c>
      <c r="DK555" s="0" t="n">
        <v>132.18363056639</v>
      </c>
      <c r="DM555" s="0" t="n">
        <v>132.18363056639</v>
      </c>
      <c r="DO555" s="0" t="n">
        <v>132.18363056639</v>
      </c>
      <c r="DQ555" s="0" t="n">
        <v>132.18363056639</v>
      </c>
      <c r="DS555" s="0" t="n">
        <v>132.18363056639</v>
      </c>
    </row>
    <row r="556" customFormat="false" ht="14.25" hidden="false" customHeight="false" outlineLevel="0" collapsed="false">
      <c r="D556" s="1"/>
      <c r="AV556" s="0" t="n">
        <v>131.64509318712</v>
      </c>
      <c r="AX556" s="0" t="n">
        <v>131.64509318712</v>
      </c>
      <c r="AZ556" s="0" t="n">
        <v>131.64509318712</v>
      </c>
      <c r="BB556" s="0" t="n">
        <v>131.64509318712</v>
      </c>
      <c r="BD556" s="0" t="n">
        <v>131.64509318712</v>
      </c>
      <c r="BF556" s="0" t="n">
        <v>131.64509318712</v>
      </c>
      <c r="BH556" s="0" t="n">
        <v>131.64509318712</v>
      </c>
      <c r="BJ556" s="0" t="n">
        <v>131.64509318712</v>
      </c>
      <c r="BL556" s="0" t="n">
        <v>131.64509318712</v>
      </c>
      <c r="BN556" s="0" t="n">
        <v>131.64509318712</v>
      </c>
      <c r="BP556" s="0" t="n">
        <v>131.64509318712</v>
      </c>
      <c r="BR556" s="0" t="n">
        <v>131.64509318712</v>
      </c>
      <c r="BT556" s="0" t="n">
        <v>131.64509318712</v>
      </c>
      <c r="BV556" s="0" t="n">
        <v>131.64509318712</v>
      </c>
      <c r="BX556" s="0" t="n">
        <v>131.64509318712</v>
      </c>
      <c r="BZ556" s="0" t="n">
        <v>131.64509318712</v>
      </c>
      <c r="CB556" s="0" t="n">
        <v>131.64509318712</v>
      </c>
      <c r="CD556" s="0" t="n">
        <v>131.64509318712</v>
      </c>
      <c r="CF556" s="0" t="n">
        <v>131.64509318712</v>
      </c>
      <c r="CH556" s="0" t="n">
        <v>131.64509318712</v>
      </c>
      <c r="CJ556" s="0" t="n">
        <v>131.64509318712</v>
      </c>
      <c r="CL556" s="0" t="n">
        <v>131.64509318712</v>
      </c>
      <c r="CN556" s="0" t="n">
        <v>131.64509318712</v>
      </c>
      <c r="CP556" s="0" t="n">
        <v>131.64509318712</v>
      </c>
      <c r="CR556" s="0" t="n">
        <v>131.64509318712</v>
      </c>
      <c r="CT556" s="0" t="n">
        <v>131.64509318712</v>
      </c>
      <c r="CV556" s="0" t="n">
        <v>131.64509318712</v>
      </c>
      <c r="CX556" s="0" t="n">
        <v>131.64509318712</v>
      </c>
      <c r="CZ556" s="0" t="n">
        <v>131.64509318712</v>
      </c>
      <c r="DB556" s="0" t="n">
        <v>131.64509318712</v>
      </c>
      <c r="DD556" s="0" t="n">
        <v>131.64509318712</v>
      </c>
      <c r="DF556" s="0" t="n">
        <v>131.64509318712</v>
      </c>
      <c r="DH556" s="0" t="n">
        <v>131.64509318712</v>
      </c>
      <c r="DJ556" s="0" t="n">
        <v>131.64509318712</v>
      </c>
      <c r="DL556" s="0" t="n">
        <v>131.64509318712</v>
      </c>
      <c r="DN556" s="0" t="n">
        <v>131.64509318712</v>
      </c>
      <c r="DP556" s="0" t="n">
        <v>131.64509318712</v>
      </c>
      <c r="DR556" s="0" t="n">
        <v>131.64509318712</v>
      </c>
      <c r="DT556" s="0" t="n">
        <v>131.64509318712</v>
      </c>
    </row>
    <row r="557" customFormat="false" ht="14.25" hidden="false" customHeight="false" outlineLevel="0" collapsed="false">
      <c r="D557" s="1"/>
      <c r="AU557" s="0" t="n">
        <v>131.108749895784</v>
      </c>
      <c r="AW557" s="0" t="n">
        <v>131.108749895784</v>
      </c>
      <c r="AY557" s="0" t="n">
        <v>131.108749895784</v>
      </c>
      <c r="BA557" s="0" t="n">
        <v>131.108749895784</v>
      </c>
      <c r="BC557" s="0" t="n">
        <v>131.108749895784</v>
      </c>
      <c r="BE557" s="0" t="n">
        <v>131.108749895784</v>
      </c>
      <c r="BG557" s="0" t="n">
        <v>131.108749895784</v>
      </c>
      <c r="BI557" s="0" t="n">
        <v>131.108749895784</v>
      </c>
      <c r="BK557" s="0" t="n">
        <v>131.108749895784</v>
      </c>
      <c r="BM557" s="0" t="n">
        <v>131.108749895784</v>
      </c>
      <c r="BO557" s="0" t="n">
        <v>131.108749895784</v>
      </c>
      <c r="BQ557" s="0" t="n">
        <v>131.108749895784</v>
      </c>
      <c r="BS557" s="0" t="n">
        <v>131.108749895784</v>
      </c>
      <c r="BU557" s="0" t="n">
        <v>131.108749895784</v>
      </c>
      <c r="BW557" s="0" t="n">
        <v>131.108749895784</v>
      </c>
      <c r="BY557" s="0" t="n">
        <v>131.108749895784</v>
      </c>
      <c r="CA557" s="0" t="n">
        <v>131.108749895784</v>
      </c>
      <c r="CC557" s="0" t="n">
        <v>131.108749895784</v>
      </c>
      <c r="CE557" s="0" t="n">
        <v>131.108749895784</v>
      </c>
      <c r="CG557" s="0" t="n">
        <v>131.108749895784</v>
      </c>
      <c r="CI557" s="0" t="n">
        <v>131.108749895784</v>
      </c>
      <c r="CK557" s="0" t="n">
        <v>131.108749895784</v>
      </c>
      <c r="CM557" s="0" t="n">
        <v>131.108749895784</v>
      </c>
      <c r="CO557" s="0" t="n">
        <v>131.108749895784</v>
      </c>
      <c r="CQ557" s="0" t="n">
        <v>131.108749895784</v>
      </c>
      <c r="CS557" s="0" t="n">
        <v>131.108749895784</v>
      </c>
      <c r="CU557" s="0" t="n">
        <v>131.108749895784</v>
      </c>
      <c r="CW557" s="0" t="n">
        <v>131.108749895784</v>
      </c>
      <c r="CY557" s="0" t="n">
        <v>131.108749895784</v>
      </c>
      <c r="DA557" s="0" t="n">
        <v>131.108749895784</v>
      </c>
      <c r="DC557" s="0" t="n">
        <v>131.108749895784</v>
      </c>
      <c r="DE557" s="0" t="n">
        <v>131.108749895784</v>
      </c>
      <c r="DG557" s="0" t="n">
        <v>131.108749895784</v>
      </c>
      <c r="DI557" s="0" t="n">
        <v>131.108749895784</v>
      </c>
      <c r="DK557" s="0" t="n">
        <v>131.108749895784</v>
      </c>
      <c r="DM557" s="0" t="n">
        <v>131.108749895784</v>
      </c>
      <c r="DO557" s="0" t="n">
        <v>131.108749895784</v>
      </c>
      <c r="DQ557" s="0" t="n">
        <v>131.108749895784</v>
      </c>
      <c r="DS557" s="0" t="n">
        <v>131.108749895784</v>
      </c>
    </row>
    <row r="558" customFormat="false" ht="14.25" hidden="false" customHeight="false" outlineLevel="0" collapsed="false">
      <c r="D558" s="1"/>
      <c r="AT558" s="0" t="n">
        <v>130.574591753314</v>
      </c>
      <c r="AV558" s="0" t="n">
        <v>130.574591753314</v>
      </c>
      <c r="AX558" s="0" t="n">
        <v>130.574591753314</v>
      </c>
      <c r="AZ558" s="0" t="n">
        <v>130.574591753314</v>
      </c>
      <c r="BB558" s="0" t="n">
        <v>130.574591753314</v>
      </c>
      <c r="BD558" s="0" t="n">
        <v>130.574591753314</v>
      </c>
      <c r="BF558" s="0" t="n">
        <v>130.574591753314</v>
      </c>
      <c r="BH558" s="0" t="n">
        <v>130.574591753314</v>
      </c>
      <c r="BJ558" s="0" t="n">
        <v>130.574591753314</v>
      </c>
      <c r="BL558" s="0" t="n">
        <v>130.574591753314</v>
      </c>
      <c r="BN558" s="0" t="n">
        <v>130.574591753314</v>
      </c>
      <c r="BP558" s="0" t="n">
        <v>130.574591753314</v>
      </c>
      <c r="BR558" s="0" t="n">
        <v>130.574591753314</v>
      </c>
      <c r="BT558" s="0" t="n">
        <v>130.574591753314</v>
      </c>
      <c r="BV558" s="0" t="n">
        <v>130.574591753314</v>
      </c>
      <c r="BX558" s="0" t="n">
        <v>130.574591753314</v>
      </c>
      <c r="BZ558" s="0" t="n">
        <v>130.574591753314</v>
      </c>
      <c r="CB558" s="0" t="n">
        <v>130.574591753314</v>
      </c>
      <c r="CD558" s="0" t="n">
        <v>130.574591753314</v>
      </c>
      <c r="CF558" s="0" t="n">
        <v>130.574591753314</v>
      </c>
      <c r="CH558" s="0" t="n">
        <v>130.574591753314</v>
      </c>
      <c r="CJ558" s="0" t="n">
        <v>130.574591753314</v>
      </c>
      <c r="CL558" s="0" t="n">
        <v>130.574591753314</v>
      </c>
      <c r="CN558" s="0" t="n">
        <v>130.574591753314</v>
      </c>
      <c r="CP558" s="0" t="n">
        <v>130.574591753314</v>
      </c>
      <c r="CR558" s="0" t="n">
        <v>130.574591753314</v>
      </c>
      <c r="CT558" s="0" t="n">
        <v>130.574591753314</v>
      </c>
      <c r="CV558" s="0" t="n">
        <v>130.574591753314</v>
      </c>
      <c r="CX558" s="0" t="n">
        <v>130.574591753314</v>
      </c>
      <c r="CZ558" s="0" t="n">
        <v>130.574591753314</v>
      </c>
      <c r="DB558" s="0" t="n">
        <v>130.574591753314</v>
      </c>
      <c r="DD558" s="0" t="n">
        <v>130.574591753314</v>
      </c>
      <c r="DF558" s="0" t="n">
        <v>130.574591753314</v>
      </c>
      <c r="DH558" s="0" t="n">
        <v>130.574591753314</v>
      </c>
      <c r="DJ558" s="0" t="n">
        <v>130.574591753314</v>
      </c>
      <c r="DL558" s="0" t="n">
        <v>130.574591753314</v>
      </c>
      <c r="DN558" s="0" t="n">
        <v>130.574591753314</v>
      </c>
      <c r="DP558" s="0" t="n">
        <v>130.574591753314</v>
      </c>
      <c r="DR558" s="0" t="n">
        <v>130.574591753314</v>
      </c>
      <c r="DT558" s="0" t="n">
        <v>130.574591753314</v>
      </c>
    </row>
    <row r="559" customFormat="false" ht="14.25" hidden="false" customHeight="false" outlineLevel="0" collapsed="false">
      <c r="D559" s="1"/>
      <c r="AS559" s="0" t="n">
        <v>130.042609857063</v>
      </c>
      <c r="AU559" s="0" t="n">
        <v>130.042609857063</v>
      </c>
      <c r="AW559" s="0" t="n">
        <v>130.042609857063</v>
      </c>
      <c r="AY559" s="0" t="n">
        <v>130.042609857063</v>
      </c>
      <c r="BA559" s="0" t="n">
        <v>130.042609857063</v>
      </c>
      <c r="BC559" s="0" t="n">
        <v>130.042609857063</v>
      </c>
      <c r="BE559" s="0" t="n">
        <v>130.042609857063</v>
      </c>
      <c r="BG559" s="0" t="n">
        <v>130.042609857063</v>
      </c>
      <c r="BI559" s="0" t="n">
        <v>130.042609857063</v>
      </c>
      <c r="BK559" s="0" t="n">
        <v>130.042609857063</v>
      </c>
      <c r="BM559" s="0" t="n">
        <v>130.042609857063</v>
      </c>
      <c r="BO559" s="0" t="n">
        <v>130.042609857063</v>
      </c>
      <c r="BQ559" s="0" t="n">
        <v>130.042609857063</v>
      </c>
      <c r="BS559" s="0" t="n">
        <v>130.042609857063</v>
      </c>
      <c r="BU559" s="0" t="n">
        <v>130.042609857063</v>
      </c>
      <c r="BW559" s="0" t="n">
        <v>130.042609857063</v>
      </c>
      <c r="BY559" s="0" t="n">
        <v>130.042609857063</v>
      </c>
      <c r="CA559" s="0" t="n">
        <v>130.042609857063</v>
      </c>
      <c r="CC559" s="0" t="n">
        <v>130.042609857063</v>
      </c>
      <c r="CE559" s="0" t="n">
        <v>130.042609857063</v>
      </c>
      <c r="CG559" s="0" t="n">
        <v>130.042609857063</v>
      </c>
      <c r="CI559" s="0" t="n">
        <v>130.042609857063</v>
      </c>
      <c r="CK559" s="0" t="n">
        <v>130.042609857063</v>
      </c>
      <c r="CM559" s="0" t="n">
        <v>130.042609857063</v>
      </c>
      <c r="CO559" s="0" t="n">
        <v>130.042609857063</v>
      </c>
      <c r="CQ559" s="0" t="n">
        <v>130.042609857063</v>
      </c>
      <c r="CS559" s="0" t="n">
        <v>130.042609857063</v>
      </c>
      <c r="CU559" s="0" t="n">
        <v>130.042609857063</v>
      </c>
      <c r="CW559" s="0" t="n">
        <v>130.042609857063</v>
      </c>
      <c r="CY559" s="0" t="n">
        <v>130.042609857063</v>
      </c>
      <c r="DA559" s="0" t="n">
        <v>130.042609857063</v>
      </c>
      <c r="DC559" s="0" t="n">
        <v>130.042609857063</v>
      </c>
      <c r="DE559" s="0" t="n">
        <v>130.042609857063</v>
      </c>
      <c r="DG559" s="0" t="n">
        <v>130.042609857063</v>
      </c>
      <c r="DI559" s="0" t="n">
        <v>130.042609857063</v>
      </c>
      <c r="DK559" s="0" t="n">
        <v>130.042609857063</v>
      </c>
      <c r="DM559" s="0" t="n">
        <v>130.042609857063</v>
      </c>
      <c r="DO559" s="0" t="n">
        <v>130.042609857063</v>
      </c>
      <c r="DQ559" s="0" t="n">
        <v>130.042609857063</v>
      </c>
      <c r="DS559" s="0" t="n">
        <v>130.042609857063</v>
      </c>
    </row>
    <row r="560" customFormat="false" ht="14.25" hidden="false" customHeight="false" outlineLevel="0" collapsed="false">
      <c r="D560" s="1"/>
      <c r="AR560" s="1" t="n">
        <v>129.512795340654</v>
      </c>
      <c r="AT560" s="0" t="n">
        <v>129.512795340654</v>
      </c>
      <c r="AV560" s="0" t="n">
        <v>129.512795340654</v>
      </c>
      <c r="AX560" s="0" t="n">
        <v>129.512795340654</v>
      </c>
      <c r="AZ560" s="0" t="n">
        <v>129.512795340654</v>
      </c>
      <c r="BB560" s="0" t="n">
        <v>129.512795340654</v>
      </c>
      <c r="BD560" s="0" t="n">
        <v>129.512795340654</v>
      </c>
      <c r="BF560" s="0" t="n">
        <v>129.512795340654</v>
      </c>
      <c r="BH560" s="0" t="n">
        <v>129.512795340654</v>
      </c>
      <c r="BJ560" s="0" t="n">
        <v>129.512795340654</v>
      </c>
      <c r="BL560" s="0" t="n">
        <v>129.512795340654</v>
      </c>
      <c r="BN560" s="0" t="n">
        <v>129.512795340654</v>
      </c>
      <c r="BP560" s="0" t="n">
        <v>129.512795340654</v>
      </c>
      <c r="BR560" s="0" t="n">
        <v>129.512795340654</v>
      </c>
      <c r="BT560" s="0" t="n">
        <v>129.512795340654</v>
      </c>
      <c r="BV560" s="0" t="n">
        <v>129.512795340654</v>
      </c>
      <c r="BX560" s="0" t="n">
        <v>129.512795340654</v>
      </c>
      <c r="BZ560" s="0" t="n">
        <v>129.512795340654</v>
      </c>
      <c r="CB560" s="0" t="n">
        <v>129.512795340654</v>
      </c>
      <c r="CD560" s="0" t="n">
        <v>129.512795340654</v>
      </c>
      <c r="CF560" s="0" t="n">
        <v>129.512795340654</v>
      </c>
      <c r="CH560" s="0" t="n">
        <v>129.512795340654</v>
      </c>
      <c r="CJ560" s="0" t="n">
        <v>129.512795340654</v>
      </c>
      <c r="CL560" s="0" t="n">
        <v>129.512795340654</v>
      </c>
      <c r="CN560" s="0" t="n">
        <v>129.512795340654</v>
      </c>
      <c r="CP560" s="0" t="n">
        <v>129.512795340654</v>
      </c>
      <c r="CR560" s="0" t="n">
        <v>129.512795340654</v>
      </c>
      <c r="CT560" s="0" t="n">
        <v>129.512795340654</v>
      </c>
      <c r="CV560" s="0" t="n">
        <v>129.512795340654</v>
      </c>
      <c r="CX560" s="0" t="n">
        <v>129.512795340654</v>
      </c>
      <c r="CZ560" s="0" t="n">
        <v>129.512795340654</v>
      </c>
      <c r="DB560" s="0" t="n">
        <v>129.512795340654</v>
      </c>
      <c r="DD560" s="0" t="n">
        <v>129.512795340654</v>
      </c>
      <c r="DF560" s="0" t="n">
        <v>129.512795340654</v>
      </c>
      <c r="DH560" s="0" t="n">
        <v>129.512795340654</v>
      </c>
      <c r="DJ560" s="0" t="n">
        <v>129.512795340654</v>
      </c>
      <c r="DL560" s="0" t="n">
        <v>129.512795340654</v>
      </c>
      <c r="DN560" s="0" t="n">
        <v>129.512795340654</v>
      </c>
      <c r="DP560" s="0" t="n">
        <v>129.512795340654</v>
      </c>
      <c r="DR560" s="0" t="n">
        <v>129.512795340654</v>
      </c>
      <c r="DT560" s="0" t="n">
        <v>129.512795340654</v>
      </c>
    </row>
    <row r="561" customFormat="false" ht="14.25" hidden="false" customHeight="false" outlineLevel="0" collapsed="false">
      <c r="D561" s="1"/>
      <c r="AQ561" s="1" t="n">
        <v>128.985139373831</v>
      </c>
      <c r="AS561" s="0" t="n">
        <v>128.985139373831</v>
      </c>
      <c r="AU561" s="0" t="n">
        <v>128.985139373831</v>
      </c>
      <c r="AW561" s="0" t="n">
        <v>128.985139373831</v>
      </c>
      <c r="AY561" s="0" t="n">
        <v>128.985139373831</v>
      </c>
      <c r="BA561" s="0" t="n">
        <v>128.985139373831</v>
      </c>
      <c r="BC561" s="0" t="n">
        <v>128.985139373831</v>
      </c>
      <c r="BE561" s="0" t="n">
        <v>128.985139373831</v>
      </c>
      <c r="BG561" s="0" t="n">
        <v>128.985139373831</v>
      </c>
      <c r="BI561" s="0" t="n">
        <v>128.985139373831</v>
      </c>
      <c r="BK561" s="0" t="n">
        <v>128.985139373831</v>
      </c>
      <c r="BM561" s="0" t="n">
        <v>128.985139373831</v>
      </c>
      <c r="BO561" s="0" t="n">
        <v>128.985139373831</v>
      </c>
      <c r="BQ561" s="0" t="n">
        <v>128.985139373831</v>
      </c>
      <c r="BS561" s="0" t="n">
        <v>128.985139373831</v>
      </c>
      <c r="BU561" s="0" t="n">
        <v>128.985139373831</v>
      </c>
      <c r="BW561" s="0" t="n">
        <v>128.985139373831</v>
      </c>
      <c r="BY561" s="0" t="n">
        <v>128.985139373831</v>
      </c>
      <c r="CA561" s="0" t="n">
        <v>128.985139373831</v>
      </c>
      <c r="CC561" s="0" t="n">
        <v>128.985139373831</v>
      </c>
      <c r="CE561" s="0" t="n">
        <v>128.985139373831</v>
      </c>
      <c r="CG561" s="0" t="n">
        <v>128.985139373831</v>
      </c>
      <c r="CI561" s="0" t="n">
        <v>128.985139373831</v>
      </c>
      <c r="CK561" s="0" t="n">
        <v>128.985139373831</v>
      </c>
      <c r="CM561" s="0" t="n">
        <v>128.985139373831</v>
      </c>
      <c r="CO561" s="0" t="n">
        <v>128.985139373831</v>
      </c>
      <c r="CQ561" s="0" t="n">
        <v>128.985139373831</v>
      </c>
      <c r="CS561" s="0" t="n">
        <v>128.985139373831</v>
      </c>
      <c r="CU561" s="0" t="n">
        <v>128.985139373831</v>
      </c>
      <c r="CW561" s="0" t="n">
        <v>128.985139373831</v>
      </c>
      <c r="CY561" s="0" t="n">
        <v>128.985139373831</v>
      </c>
      <c r="DA561" s="0" t="n">
        <v>128.985139373831</v>
      </c>
      <c r="DC561" s="0" t="n">
        <v>128.985139373831</v>
      </c>
      <c r="DE561" s="0" t="n">
        <v>128.985139373831</v>
      </c>
      <c r="DG561" s="0" t="n">
        <v>128.985139373831</v>
      </c>
      <c r="DI561" s="0" t="n">
        <v>128.985139373831</v>
      </c>
      <c r="DK561" s="0" t="n">
        <v>128.985139373831</v>
      </c>
      <c r="DM561" s="0" t="n">
        <v>128.985139373831</v>
      </c>
      <c r="DO561" s="0" t="n">
        <v>128.985139373831</v>
      </c>
      <c r="DQ561" s="0" t="n">
        <v>128.985139373831</v>
      </c>
      <c r="DS561" s="0" t="n">
        <v>128.985139373831</v>
      </c>
    </row>
    <row r="562" customFormat="false" ht="14.25" hidden="false" customHeight="false" outlineLevel="0" collapsed="false">
      <c r="D562" s="1"/>
      <c r="AP562" s="1" t="n">
        <v>128.459633162317</v>
      </c>
      <c r="AR562" s="1" t="n">
        <v>128.459633162317</v>
      </c>
      <c r="AT562" s="0" t="n">
        <v>128.459633162317</v>
      </c>
      <c r="AV562" s="0" t="n">
        <v>128.459633162317</v>
      </c>
      <c r="AX562" s="0" t="n">
        <v>128.459633162317</v>
      </c>
      <c r="AZ562" s="0" t="n">
        <v>128.459633162317</v>
      </c>
      <c r="BB562" s="0" t="n">
        <v>128.459633162317</v>
      </c>
      <c r="BD562" s="0" t="n">
        <v>128.459633162317</v>
      </c>
      <c r="BF562" s="0" t="n">
        <v>128.459633162317</v>
      </c>
      <c r="BH562" s="0" t="n">
        <v>128.459633162317</v>
      </c>
      <c r="BJ562" s="0" t="n">
        <v>128.459633162317</v>
      </c>
      <c r="BL562" s="0" t="n">
        <v>128.459633162317</v>
      </c>
      <c r="BN562" s="0" t="n">
        <v>128.459633162317</v>
      </c>
      <c r="BP562" s="0" t="n">
        <v>128.459633162317</v>
      </c>
      <c r="BR562" s="0" t="n">
        <v>128.459633162317</v>
      </c>
      <c r="BT562" s="0" t="n">
        <v>128.459633162317</v>
      </c>
      <c r="BV562" s="0" t="n">
        <v>128.459633162317</v>
      </c>
      <c r="BX562" s="0" t="n">
        <v>128.459633162317</v>
      </c>
      <c r="BZ562" s="0" t="n">
        <v>128.459633162317</v>
      </c>
      <c r="CB562" s="0" t="n">
        <v>128.459633162317</v>
      </c>
      <c r="CD562" s="0" t="n">
        <v>128.459633162317</v>
      </c>
      <c r="CF562" s="0" t="n">
        <v>128.459633162317</v>
      </c>
      <c r="CH562" s="0" t="n">
        <v>128.459633162317</v>
      </c>
      <c r="CJ562" s="0" t="n">
        <v>128.459633162317</v>
      </c>
      <c r="CL562" s="0" t="n">
        <v>128.459633162317</v>
      </c>
      <c r="CN562" s="0" t="n">
        <v>128.459633162317</v>
      </c>
      <c r="CP562" s="0" t="n">
        <v>128.459633162317</v>
      </c>
      <c r="CR562" s="0" t="n">
        <v>128.459633162317</v>
      </c>
      <c r="CT562" s="0" t="n">
        <v>128.459633162317</v>
      </c>
      <c r="CV562" s="0" t="n">
        <v>128.459633162317</v>
      </c>
      <c r="CX562" s="0" t="n">
        <v>128.459633162317</v>
      </c>
      <c r="CZ562" s="0" t="n">
        <v>128.459633162317</v>
      </c>
      <c r="DB562" s="0" t="n">
        <v>128.459633162317</v>
      </c>
      <c r="DD562" s="0" t="n">
        <v>128.459633162317</v>
      </c>
      <c r="DF562" s="0" t="n">
        <v>128.459633162317</v>
      </c>
      <c r="DH562" s="0" t="n">
        <v>128.459633162317</v>
      </c>
      <c r="DJ562" s="0" t="n">
        <v>128.459633162317</v>
      </c>
      <c r="DL562" s="0" t="n">
        <v>128.459633162317</v>
      </c>
      <c r="DN562" s="0" t="n">
        <v>128.459633162317</v>
      </c>
      <c r="DP562" s="0" t="n">
        <v>128.459633162317</v>
      </c>
      <c r="DR562" s="0" t="n">
        <v>128.459633162317</v>
      </c>
      <c r="DT562" s="0" t="n">
        <v>128.459633162317</v>
      </c>
    </row>
    <row r="563" customFormat="false" ht="14.25" hidden="false" customHeight="false" outlineLevel="0" collapsed="false">
      <c r="D563" s="1"/>
      <c r="AO563" s="1" t="n">
        <v>127.936267947662</v>
      </c>
      <c r="AQ563" s="1" t="n">
        <v>127.936267947662</v>
      </c>
      <c r="AS563" s="0" t="n">
        <v>127.936267947662</v>
      </c>
      <c r="AU563" s="0" t="n">
        <v>127.936267947662</v>
      </c>
      <c r="AW563" s="0" t="n">
        <v>127.936267947662</v>
      </c>
      <c r="AY563" s="0" t="n">
        <v>127.936267947662</v>
      </c>
      <c r="BA563" s="0" t="n">
        <v>127.936267947662</v>
      </c>
      <c r="BC563" s="0" t="n">
        <v>127.936267947662</v>
      </c>
      <c r="BE563" s="0" t="n">
        <v>127.936267947662</v>
      </c>
      <c r="BG563" s="0" t="n">
        <v>127.936267947662</v>
      </c>
      <c r="BI563" s="0" t="n">
        <v>127.936267947662</v>
      </c>
      <c r="BK563" s="0" t="n">
        <v>127.936267947662</v>
      </c>
      <c r="BM563" s="0" t="n">
        <v>127.936267947662</v>
      </c>
      <c r="BO563" s="0" t="n">
        <v>127.936267947662</v>
      </c>
      <c r="BQ563" s="0" t="n">
        <v>127.936267947662</v>
      </c>
      <c r="BS563" s="0" t="n">
        <v>127.936267947662</v>
      </c>
      <c r="BU563" s="0" t="n">
        <v>127.936267947662</v>
      </c>
      <c r="BW563" s="0" t="n">
        <v>127.936267947662</v>
      </c>
      <c r="BY563" s="0" t="n">
        <v>127.936267947662</v>
      </c>
      <c r="CA563" s="0" t="n">
        <v>127.936267947662</v>
      </c>
      <c r="CC563" s="0" t="n">
        <v>127.936267947662</v>
      </c>
      <c r="CE563" s="0" t="n">
        <v>127.936267947662</v>
      </c>
      <c r="CG563" s="0" t="n">
        <v>127.936267947662</v>
      </c>
      <c r="CI563" s="0" t="n">
        <v>127.936267947662</v>
      </c>
      <c r="CK563" s="0" t="n">
        <v>127.936267947662</v>
      </c>
      <c r="CM563" s="0" t="n">
        <v>127.936267947662</v>
      </c>
      <c r="CO563" s="0" t="n">
        <v>127.936267947662</v>
      </c>
      <c r="CQ563" s="0" t="n">
        <v>127.936267947662</v>
      </c>
      <c r="CS563" s="0" t="n">
        <v>127.936267947662</v>
      </c>
      <c r="CU563" s="0" t="n">
        <v>127.936267947662</v>
      </c>
      <c r="CW563" s="0" t="n">
        <v>127.936267947662</v>
      </c>
      <c r="CY563" s="0" t="n">
        <v>127.936267947662</v>
      </c>
      <c r="DA563" s="0" t="n">
        <v>127.936267947662</v>
      </c>
      <c r="DC563" s="0" t="n">
        <v>127.936267947662</v>
      </c>
      <c r="DE563" s="0" t="n">
        <v>127.936267947662</v>
      </c>
      <c r="DG563" s="0" t="n">
        <v>127.936267947662</v>
      </c>
      <c r="DI563" s="0" t="n">
        <v>127.936267947662</v>
      </c>
      <c r="DK563" s="0" t="n">
        <v>127.936267947662</v>
      </c>
      <c r="DM563" s="0" t="n">
        <v>127.936267947662</v>
      </c>
      <c r="DO563" s="0" t="n">
        <v>127.936267947662</v>
      </c>
      <c r="DQ563" s="0" t="n">
        <v>127.936267947662</v>
      </c>
      <c r="DS563" s="0" t="n">
        <v>127.936267947662</v>
      </c>
    </row>
    <row r="564" customFormat="false" ht="14.25" hidden="false" customHeight="false" outlineLevel="0" collapsed="false">
      <c r="D564" s="1"/>
      <c r="AN564" s="1" t="n">
        <v>127.415035007101</v>
      </c>
      <c r="AP564" s="1" t="n">
        <v>127.415035007101</v>
      </c>
      <c r="AR564" s="1" t="n">
        <v>127.415035007101</v>
      </c>
      <c r="AT564" s="0" t="n">
        <v>127.415035007101</v>
      </c>
      <c r="AV564" s="0" t="n">
        <v>127.415035007101</v>
      </c>
      <c r="AX564" s="0" t="n">
        <v>127.415035007101</v>
      </c>
      <c r="AZ564" s="0" t="n">
        <v>127.415035007101</v>
      </c>
      <c r="BB564" s="0" t="n">
        <v>127.415035007101</v>
      </c>
      <c r="BD564" s="0" t="n">
        <v>127.415035007101</v>
      </c>
      <c r="BF564" s="0" t="n">
        <v>127.415035007101</v>
      </c>
      <c r="BH564" s="0" t="n">
        <v>127.415035007101</v>
      </c>
      <c r="BJ564" s="0" t="n">
        <v>127.415035007101</v>
      </c>
      <c r="BL564" s="0" t="n">
        <v>127.415035007101</v>
      </c>
      <c r="BN564" s="0" t="n">
        <v>127.415035007101</v>
      </c>
      <c r="BP564" s="0" t="n">
        <v>127.415035007101</v>
      </c>
      <c r="BR564" s="0" t="n">
        <v>127.415035007101</v>
      </c>
      <c r="BT564" s="0" t="n">
        <v>127.415035007101</v>
      </c>
      <c r="BV564" s="0" t="n">
        <v>127.415035007101</v>
      </c>
      <c r="BX564" s="0" t="n">
        <v>127.415035007101</v>
      </c>
      <c r="BZ564" s="0" t="n">
        <v>127.415035007101</v>
      </c>
      <c r="CB564" s="0" t="n">
        <v>127.415035007101</v>
      </c>
      <c r="CD564" s="0" t="n">
        <v>127.415035007101</v>
      </c>
      <c r="CF564" s="0" t="n">
        <v>127.415035007101</v>
      </c>
      <c r="CH564" s="0" t="n">
        <v>127.415035007101</v>
      </c>
      <c r="CJ564" s="0" t="n">
        <v>127.415035007101</v>
      </c>
      <c r="CL564" s="0" t="n">
        <v>127.415035007101</v>
      </c>
      <c r="CN564" s="0" t="n">
        <v>127.415035007101</v>
      </c>
      <c r="CP564" s="0" t="n">
        <v>127.415035007101</v>
      </c>
      <c r="CR564" s="0" t="n">
        <v>127.415035007101</v>
      </c>
      <c r="CT564" s="0" t="n">
        <v>127.415035007101</v>
      </c>
      <c r="CV564" s="0" t="n">
        <v>127.415035007101</v>
      </c>
      <c r="CX564" s="0" t="n">
        <v>127.415035007101</v>
      </c>
      <c r="CZ564" s="0" t="n">
        <v>127.415035007101</v>
      </c>
      <c r="DB564" s="0" t="n">
        <v>127.415035007101</v>
      </c>
      <c r="DD564" s="0" t="n">
        <v>127.415035007101</v>
      </c>
      <c r="DF564" s="0" t="n">
        <v>127.415035007101</v>
      </c>
      <c r="DH564" s="0" t="n">
        <v>127.415035007101</v>
      </c>
      <c r="DJ564" s="0" t="n">
        <v>127.415035007101</v>
      </c>
      <c r="DL564" s="0" t="n">
        <v>127.415035007101</v>
      </c>
      <c r="DN564" s="0" t="n">
        <v>127.415035007101</v>
      </c>
      <c r="DP564" s="0" t="n">
        <v>127.415035007101</v>
      </c>
      <c r="DR564" s="0" t="n">
        <v>127.415035007101</v>
      </c>
      <c r="DT564" s="0" t="n">
        <v>127.415035007101</v>
      </c>
    </row>
    <row r="565" customFormat="false" ht="14.25" hidden="false" customHeight="false" outlineLevel="0" collapsed="false">
      <c r="D565" s="1"/>
      <c r="AM565" s="1" t="n">
        <v>126.895925653407</v>
      </c>
      <c r="AO565" s="1" t="n">
        <v>126.895925653407</v>
      </c>
      <c r="AQ565" s="1" t="n">
        <v>126.895925653407</v>
      </c>
      <c r="AS565" s="0" t="n">
        <v>126.895925653407</v>
      </c>
      <c r="AU565" s="0" t="n">
        <v>126.895925653407</v>
      </c>
      <c r="AW565" s="0" t="n">
        <v>126.895925653407</v>
      </c>
      <c r="AY565" s="0" t="n">
        <v>126.895925653407</v>
      </c>
      <c r="BA565" s="0" t="n">
        <v>126.895925653407</v>
      </c>
      <c r="BC565" s="0" t="n">
        <v>126.895925653407</v>
      </c>
      <c r="BE565" s="0" t="n">
        <v>126.895925653407</v>
      </c>
      <c r="BG565" s="0" t="n">
        <v>126.895925653407</v>
      </c>
      <c r="BI565" s="0" t="n">
        <v>126.895925653407</v>
      </c>
      <c r="BK565" s="0" t="n">
        <v>126.895925653407</v>
      </c>
      <c r="BM565" s="0" t="n">
        <v>126.895925653407</v>
      </c>
      <c r="BO565" s="0" t="n">
        <v>126.895925653407</v>
      </c>
      <c r="BQ565" s="0" t="n">
        <v>126.895925653407</v>
      </c>
      <c r="BS565" s="0" t="n">
        <v>126.895925653407</v>
      </c>
      <c r="BU565" s="0" t="n">
        <v>126.895925653407</v>
      </c>
      <c r="BW565" s="0" t="n">
        <v>126.895925653407</v>
      </c>
      <c r="BY565" s="0" t="n">
        <v>126.895925653407</v>
      </c>
      <c r="CA565" s="0" t="n">
        <v>126.895925653407</v>
      </c>
      <c r="CC565" s="0" t="n">
        <v>126.895925653407</v>
      </c>
      <c r="CE565" s="0" t="n">
        <v>126.895925653407</v>
      </c>
      <c r="CG565" s="0" t="n">
        <v>126.895925653407</v>
      </c>
      <c r="CI565" s="0" t="n">
        <v>126.895925653407</v>
      </c>
      <c r="CK565" s="0" t="n">
        <v>126.895925653407</v>
      </c>
      <c r="CM565" s="0" t="n">
        <v>126.895925653407</v>
      </c>
      <c r="CO565" s="0" t="n">
        <v>126.895925653407</v>
      </c>
      <c r="CQ565" s="0" t="n">
        <v>126.895925653407</v>
      </c>
      <c r="CS565" s="0" t="n">
        <v>126.895925653407</v>
      </c>
      <c r="CU565" s="0" t="n">
        <v>126.895925653407</v>
      </c>
      <c r="CW565" s="0" t="n">
        <v>126.895925653407</v>
      </c>
      <c r="CY565" s="0" t="n">
        <v>126.895925653407</v>
      </c>
      <c r="DA565" s="0" t="n">
        <v>126.895925653407</v>
      </c>
      <c r="DC565" s="0" t="n">
        <v>126.895925653407</v>
      </c>
      <c r="DE565" s="0" t="n">
        <v>126.895925653407</v>
      </c>
      <c r="DG565" s="0" t="n">
        <v>126.895925653407</v>
      </c>
      <c r="DI565" s="0" t="n">
        <v>126.895925653407</v>
      </c>
      <c r="DK565" s="0" t="n">
        <v>126.895925653407</v>
      </c>
      <c r="DM565" s="0" t="n">
        <v>126.895925653407</v>
      </c>
      <c r="DO565" s="0" t="n">
        <v>126.895925653407</v>
      </c>
      <c r="DQ565" s="0" t="n">
        <v>126.895925653407</v>
      </c>
      <c r="DS565" s="0" t="n">
        <v>126.895925653407</v>
      </c>
    </row>
    <row r="566" customFormat="false" ht="14.25" hidden="false" customHeight="false" outlineLevel="0" collapsed="false">
      <c r="D566" s="1"/>
      <c r="AL566" s="1" t="n">
        <v>126.378931234744</v>
      </c>
      <c r="AN566" s="1" t="n">
        <v>126.378931234744</v>
      </c>
      <c r="AP566" s="1" t="n">
        <v>126.378931234744</v>
      </c>
      <c r="AR566" s="1" t="n">
        <v>126.378931234744</v>
      </c>
      <c r="AT566" s="0" t="n">
        <v>126.378931234744</v>
      </c>
      <c r="AV566" s="0" t="n">
        <v>126.378931234744</v>
      </c>
      <c r="AX566" s="0" t="n">
        <v>126.378931234744</v>
      </c>
      <c r="AZ566" s="0" t="n">
        <v>126.378931234744</v>
      </c>
      <c r="BB566" s="0" t="n">
        <v>126.378931234744</v>
      </c>
      <c r="BD566" s="0" t="n">
        <v>126.378931234744</v>
      </c>
      <c r="BF566" s="0" t="n">
        <v>126.378931234744</v>
      </c>
      <c r="BH566" s="0" t="n">
        <v>126.378931234744</v>
      </c>
      <c r="BJ566" s="0" t="n">
        <v>126.378931234744</v>
      </c>
      <c r="BL566" s="0" t="n">
        <v>126.378931234744</v>
      </c>
      <c r="BN566" s="0" t="n">
        <v>126.378931234744</v>
      </c>
      <c r="BP566" s="0" t="n">
        <v>126.378931234744</v>
      </c>
      <c r="BR566" s="0" t="n">
        <v>126.378931234744</v>
      </c>
      <c r="BT566" s="0" t="n">
        <v>126.378931234744</v>
      </c>
      <c r="BV566" s="0" t="n">
        <v>126.378931234744</v>
      </c>
      <c r="BX566" s="0" t="n">
        <v>126.378931234744</v>
      </c>
      <c r="BZ566" s="0" t="n">
        <v>126.378931234744</v>
      </c>
      <c r="CB566" s="0" t="n">
        <v>126.378931234744</v>
      </c>
      <c r="CD566" s="0" t="n">
        <v>126.378931234744</v>
      </c>
      <c r="CF566" s="0" t="n">
        <v>126.378931234744</v>
      </c>
      <c r="CH566" s="0" t="n">
        <v>126.378931234744</v>
      </c>
      <c r="CJ566" s="0" t="n">
        <v>126.378931234744</v>
      </c>
      <c r="CL566" s="0" t="n">
        <v>126.378931234744</v>
      </c>
      <c r="CN566" s="0" t="n">
        <v>126.378931234744</v>
      </c>
      <c r="CP566" s="0" t="n">
        <v>126.378931234744</v>
      </c>
      <c r="CR566" s="0" t="n">
        <v>126.378931234744</v>
      </c>
      <c r="CT566" s="0" t="n">
        <v>126.378931234744</v>
      </c>
      <c r="CV566" s="0" t="n">
        <v>126.378931234744</v>
      </c>
      <c r="CX566" s="0" t="n">
        <v>126.378931234744</v>
      </c>
      <c r="CZ566" s="0" t="n">
        <v>126.378931234744</v>
      </c>
      <c r="DB566" s="0" t="n">
        <v>126.378931234744</v>
      </c>
      <c r="DD566" s="0" t="n">
        <v>126.378931234744</v>
      </c>
      <c r="DF566" s="0" t="n">
        <v>126.378931234744</v>
      </c>
      <c r="DH566" s="0" t="n">
        <v>126.378931234744</v>
      </c>
      <c r="DJ566" s="0" t="n">
        <v>126.378931234744</v>
      </c>
      <c r="DL566" s="0" t="n">
        <v>126.378931234744</v>
      </c>
      <c r="DN566" s="0" t="n">
        <v>126.378931234744</v>
      </c>
      <c r="DP566" s="0" t="n">
        <v>126.378931234744</v>
      </c>
      <c r="DR566" s="0" t="n">
        <v>126.378931234744</v>
      </c>
      <c r="DT566" s="0" t="n">
        <v>126.378931234744</v>
      </c>
    </row>
    <row r="567" customFormat="false" ht="14.25" hidden="false" customHeight="false" outlineLevel="0" collapsed="false">
      <c r="D567" s="1"/>
      <c r="AK567" s="1" t="n">
        <v>125.864043134528</v>
      </c>
      <c r="AM567" s="1" t="n">
        <v>125.864043134528</v>
      </c>
      <c r="AO567" s="1" t="n">
        <v>125.864043134528</v>
      </c>
      <c r="AQ567" s="1" t="n">
        <v>125.864043134528</v>
      </c>
      <c r="AS567" s="0" t="n">
        <v>125.864043134528</v>
      </c>
      <c r="AU567" s="0" t="n">
        <v>125.864043134528</v>
      </c>
      <c r="AW567" s="0" t="n">
        <v>125.864043134528</v>
      </c>
      <c r="AY567" s="0" t="n">
        <v>125.864043134528</v>
      </c>
      <c r="BA567" s="0" t="n">
        <v>125.864043134528</v>
      </c>
      <c r="BC567" s="0" t="n">
        <v>125.864043134528</v>
      </c>
      <c r="BE567" s="0" t="n">
        <v>125.864043134528</v>
      </c>
      <c r="BG567" s="0" t="n">
        <v>125.864043134528</v>
      </c>
      <c r="BI567" s="0" t="n">
        <v>125.864043134528</v>
      </c>
      <c r="BK567" s="0" t="n">
        <v>125.864043134528</v>
      </c>
      <c r="BM567" s="0" t="n">
        <v>125.864043134528</v>
      </c>
      <c r="BO567" s="0" t="n">
        <v>125.864043134528</v>
      </c>
      <c r="BQ567" s="0" t="n">
        <v>125.864043134528</v>
      </c>
      <c r="BS567" s="0" t="n">
        <v>125.864043134528</v>
      </c>
      <c r="BU567" s="0" t="n">
        <v>125.864043134528</v>
      </c>
      <c r="BW567" s="0" t="n">
        <v>125.864043134528</v>
      </c>
      <c r="BY567" s="0" t="n">
        <v>125.864043134528</v>
      </c>
      <c r="CA567" s="0" t="n">
        <v>125.864043134528</v>
      </c>
      <c r="CC567" s="0" t="n">
        <v>125.864043134528</v>
      </c>
      <c r="CE567" s="0" t="n">
        <v>125.864043134528</v>
      </c>
      <c r="CG567" s="0" t="n">
        <v>125.864043134528</v>
      </c>
      <c r="CI567" s="0" t="n">
        <v>125.864043134528</v>
      </c>
      <c r="CK567" s="0" t="n">
        <v>125.864043134528</v>
      </c>
      <c r="CM567" s="0" t="n">
        <v>125.864043134528</v>
      </c>
      <c r="CO567" s="0" t="n">
        <v>125.864043134528</v>
      </c>
      <c r="CQ567" s="0" t="n">
        <v>125.864043134528</v>
      </c>
      <c r="CS567" s="0" t="n">
        <v>125.864043134528</v>
      </c>
      <c r="CU567" s="0" t="n">
        <v>125.864043134528</v>
      </c>
      <c r="CW567" s="0" t="n">
        <v>125.864043134528</v>
      </c>
      <c r="CY567" s="0" t="n">
        <v>125.864043134528</v>
      </c>
      <c r="DA567" s="0" t="n">
        <v>125.864043134528</v>
      </c>
      <c r="DC567" s="0" t="n">
        <v>125.864043134528</v>
      </c>
      <c r="DE567" s="0" t="n">
        <v>125.864043134528</v>
      </c>
      <c r="DG567" s="0" t="n">
        <v>125.864043134528</v>
      </c>
      <c r="DI567" s="0" t="n">
        <v>125.864043134528</v>
      </c>
      <c r="DK567" s="0" t="n">
        <v>125.864043134528</v>
      </c>
      <c r="DM567" s="0" t="n">
        <v>125.864043134528</v>
      </c>
      <c r="DO567" s="0" t="n">
        <v>125.864043134528</v>
      </c>
      <c r="DQ567" s="0" t="n">
        <v>125.864043134528</v>
      </c>
      <c r="DS567" s="0" t="n">
        <v>125.864043134528</v>
      </c>
    </row>
    <row r="568" customFormat="false" ht="14.25" hidden="false" customHeight="false" outlineLevel="0" collapsed="false">
      <c r="D568" s="1"/>
      <c r="AJ568" s="1" t="n">
        <v>125.351252771277</v>
      </c>
      <c r="AL568" s="1" t="n">
        <v>125.351252771277</v>
      </c>
      <c r="AN568" s="1" t="n">
        <v>125.351252771277</v>
      </c>
      <c r="AP568" s="1" t="n">
        <v>125.351252771277</v>
      </c>
      <c r="AR568" s="1" t="n">
        <v>125.351252771277</v>
      </c>
      <c r="AT568" s="0" t="n">
        <v>125.351252771277</v>
      </c>
      <c r="AV568" s="0" t="n">
        <v>125.351252771277</v>
      </c>
      <c r="AX568" s="0" t="n">
        <v>125.351252771277</v>
      </c>
      <c r="AZ568" s="0" t="n">
        <v>125.351252771277</v>
      </c>
      <c r="BB568" s="0" t="n">
        <v>125.351252771277</v>
      </c>
      <c r="BD568" s="0" t="n">
        <v>125.351252771277</v>
      </c>
      <c r="BF568" s="0" t="n">
        <v>125.351252771277</v>
      </c>
      <c r="BH568" s="0" t="n">
        <v>125.351252771277</v>
      </c>
      <c r="BJ568" s="0" t="n">
        <v>125.351252771277</v>
      </c>
      <c r="BL568" s="0" t="n">
        <v>125.351252771277</v>
      </c>
      <c r="BN568" s="0" t="n">
        <v>125.351252771277</v>
      </c>
      <c r="BP568" s="0" t="n">
        <v>125.351252771277</v>
      </c>
      <c r="BR568" s="0" t="n">
        <v>125.351252771277</v>
      </c>
      <c r="BT568" s="0" t="n">
        <v>125.351252771277</v>
      </c>
      <c r="BV568" s="0" t="n">
        <v>125.351252771277</v>
      </c>
      <c r="BX568" s="0" t="n">
        <v>125.351252771277</v>
      </c>
      <c r="BZ568" s="0" t="n">
        <v>125.351252771277</v>
      </c>
      <c r="CB568" s="0" t="n">
        <v>125.351252771277</v>
      </c>
      <c r="CD568" s="0" t="n">
        <v>125.351252771277</v>
      </c>
      <c r="CF568" s="0" t="n">
        <v>125.351252771277</v>
      </c>
      <c r="CH568" s="0" t="n">
        <v>125.351252771277</v>
      </c>
      <c r="CJ568" s="0" t="n">
        <v>125.351252771277</v>
      </c>
      <c r="CL568" s="0" t="n">
        <v>125.351252771277</v>
      </c>
      <c r="CN568" s="0" t="n">
        <v>125.351252771277</v>
      </c>
      <c r="CP568" s="0" t="n">
        <v>125.351252771277</v>
      </c>
      <c r="CR568" s="0" t="n">
        <v>125.351252771277</v>
      </c>
      <c r="CT568" s="0" t="n">
        <v>125.351252771277</v>
      </c>
      <c r="CV568" s="0" t="n">
        <v>125.351252771277</v>
      </c>
      <c r="CX568" s="0" t="n">
        <v>125.351252771277</v>
      </c>
      <c r="CZ568" s="0" t="n">
        <v>125.351252771277</v>
      </c>
      <c r="DB568" s="0" t="n">
        <v>125.351252771277</v>
      </c>
      <c r="DD568" s="0" t="n">
        <v>125.351252771277</v>
      </c>
      <c r="DF568" s="0" t="n">
        <v>125.351252771277</v>
      </c>
      <c r="DH568" s="0" t="n">
        <v>125.351252771277</v>
      </c>
      <c r="DJ568" s="0" t="n">
        <v>125.351252771277</v>
      </c>
      <c r="DL568" s="0" t="n">
        <v>125.351252771277</v>
      </c>
      <c r="DN568" s="0" t="n">
        <v>125.351252771277</v>
      </c>
      <c r="DP568" s="0" t="n">
        <v>125.351252771277</v>
      </c>
      <c r="DR568" s="0" t="n">
        <v>125.351252771277</v>
      </c>
      <c r="DT568" s="0" t="n">
        <v>125.351252771277</v>
      </c>
    </row>
    <row r="569" customFormat="false" ht="14.25" hidden="false" customHeight="false" outlineLevel="0" collapsed="false">
      <c r="D569" s="1"/>
      <c r="AI569" s="1" t="n">
        <v>124.840551598474</v>
      </c>
      <c r="AK569" s="1" t="n">
        <v>124.840551598474</v>
      </c>
      <c r="AM569" s="1" t="n">
        <v>124.840551598474</v>
      </c>
      <c r="AO569" s="1" t="n">
        <v>124.840551598474</v>
      </c>
      <c r="AQ569" s="1" t="n">
        <v>124.840551598474</v>
      </c>
      <c r="AS569" s="0" t="n">
        <v>124.840551598474</v>
      </c>
      <c r="AU569" s="0" t="n">
        <v>124.840551598474</v>
      </c>
      <c r="AW569" s="0" t="n">
        <v>124.840551598474</v>
      </c>
      <c r="AY569" s="0" t="n">
        <v>124.840551598474</v>
      </c>
      <c r="BA569" s="0" t="n">
        <v>124.840551598474</v>
      </c>
      <c r="BC569" s="0" t="n">
        <v>124.840551598474</v>
      </c>
      <c r="BE569" s="0" t="n">
        <v>124.840551598474</v>
      </c>
      <c r="BG569" s="0" t="n">
        <v>124.840551598474</v>
      </c>
      <c r="BI569" s="0" t="n">
        <v>124.840551598474</v>
      </c>
      <c r="BK569" s="0" t="n">
        <v>124.840551598474</v>
      </c>
      <c r="BM569" s="0" t="n">
        <v>124.840551598474</v>
      </c>
      <c r="BO569" s="0" t="n">
        <v>124.840551598474</v>
      </c>
      <c r="BQ569" s="0" t="n">
        <v>124.840551598474</v>
      </c>
      <c r="BS569" s="0" t="n">
        <v>124.840551598474</v>
      </c>
      <c r="BU569" s="0" t="n">
        <v>124.840551598474</v>
      </c>
      <c r="BW569" s="0" t="n">
        <v>124.840551598474</v>
      </c>
      <c r="BY569" s="0" t="n">
        <v>124.840551598474</v>
      </c>
      <c r="CA569" s="0" t="n">
        <v>124.840551598474</v>
      </c>
      <c r="CC569" s="0" t="n">
        <v>124.840551598474</v>
      </c>
      <c r="CE569" s="0" t="n">
        <v>124.840551598474</v>
      </c>
      <c r="CG569" s="0" t="n">
        <v>124.840551598474</v>
      </c>
      <c r="CI569" s="0" t="n">
        <v>124.840551598474</v>
      </c>
      <c r="CK569" s="0" t="n">
        <v>124.840551598474</v>
      </c>
      <c r="CM569" s="0" t="n">
        <v>124.840551598474</v>
      </c>
      <c r="CO569" s="0" t="n">
        <v>124.840551598474</v>
      </c>
      <c r="CQ569" s="0" t="n">
        <v>124.840551598474</v>
      </c>
      <c r="CS569" s="0" t="n">
        <v>124.840551598474</v>
      </c>
      <c r="CU569" s="0" t="n">
        <v>124.840551598474</v>
      </c>
      <c r="CW569" s="0" t="n">
        <v>124.840551598474</v>
      </c>
      <c r="CY569" s="0" t="n">
        <v>124.840551598474</v>
      </c>
      <c r="DA569" s="0" t="n">
        <v>124.840551598474</v>
      </c>
      <c r="DC569" s="0" t="n">
        <v>124.840551598474</v>
      </c>
      <c r="DE569" s="0" t="n">
        <v>124.840551598474</v>
      </c>
      <c r="DG569" s="0" t="n">
        <v>124.840551598474</v>
      </c>
      <c r="DI569" s="0" t="n">
        <v>124.840551598474</v>
      </c>
      <c r="DK569" s="0" t="n">
        <v>124.840551598474</v>
      </c>
      <c r="DM569" s="0" t="n">
        <v>124.840551598474</v>
      </c>
      <c r="DO569" s="0" t="n">
        <v>124.840551598474</v>
      </c>
      <c r="DQ569" s="0" t="n">
        <v>124.840551598474</v>
      </c>
      <c r="DS569" s="0" t="n">
        <v>124.840551598474</v>
      </c>
    </row>
    <row r="570" customFormat="false" ht="14.25" hidden="false" customHeight="false" outlineLevel="0" collapsed="false">
      <c r="D570" s="1"/>
      <c r="AH570" s="1" t="n">
        <v>124.33193110442</v>
      </c>
      <c r="AJ570" s="1" t="n">
        <v>124.33193110442</v>
      </c>
      <c r="AL570" s="1" t="n">
        <v>124.33193110442</v>
      </c>
      <c r="AN570" s="1" t="n">
        <v>124.33193110442</v>
      </c>
      <c r="AP570" s="1" t="n">
        <v>124.33193110442</v>
      </c>
      <c r="AR570" s="1" t="n">
        <v>124.33193110442</v>
      </c>
      <c r="AT570" s="0" t="n">
        <v>124.33193110442</v>
      </c>
      <c r="AV570" s="0" t="n">
        <v>124.33193110442</v>
      </c>
      <c r="AX570" s="0" t="n">
        <v>124.33193110442</v>
      </c>
      <c r="AZ570" s="0" t="n">
        <v>124.33193110442</v>
      </c>
      <c r="BB570" s="0" t="n">
        <v>124.33193110442</v>
      </c>
      <c r="BD570" s="0" t="n">
        <v>124.33193110442</v>
      </c>
      <c r="BF570" s="0" t="n">
        <v>124.33193110442</v>
      </c>
      <c r="BH570" s="0" t="n">
        <v>124.33193110442</v>
      </c>
      <c r="BJ570" s="0" t="n">
        <v>124.33193110442</v>
      </c>
      <c r="BL570" s="0" t="n">
        <v>124.33193110442</v>
      </c>
      <c r="BN570" s="0" t="n">
        <v>124.33193110442</v>
      </c>
      <c r="BP570" s="0" t="n">
        <v>124.33193110442</v>
      </c>
      <c r="BR570" s="0" t="n">
        <v>124.33193110442</v>
      </c>
      <c r="BT570" s="0" t="n">
        <v>124.33193110442</v>
      </c>
      <c r="BV570" s="0" t="n">
        <v>124.33193110442</v>
      </c>
      <c r="BX570" s="0" t="n">
        <v>124.33193110442</v>
      </c>
      <c r="BZ570" s="0" t="n">
        <v>124.33193110442</v>
      </c>
      <c r="CB570" s="0" t="n">
        <v>124.33193110442</v>
      </c>
      <c r="CD570" s="0" t="n">
        <v>124.33193110442</v>
      </c>
      <c r="CF570" s="0" t="n">
        <v>124.33193110442</v>
      </c>
      <c r="CH570" s="0" t="n">
        <v>124.33193110442</v>
      </c>
      <c r="CJ570" s="0" t="n">
        <v>124.33193110442</v>
      </c>
      <c r="CL570" s="0" t="n">
        <v>124.33193110442</v>
      </c>
      <c r="CN570" s="0" t="n">
        <v>124.33193110442</v>
      </c>
      <c r="CP570" s="0" t="n">
        <v>124.33193110442</v>
      </c>
      <c r="CR570" s="0" t="n">
        <v>124.33193110442</v>
      </c>
      <c r="CT570" s="0" t="n">
        <v>124.33193110442</v>
      </c>
      <c r="CV570" s="0" t="n">
        <v>124.33193110442</v>
      </c>
      <c r="CX570" s="0" t="n">
        <v>124.33193110442</v>
      </c>
      <c r="CZ570" s="0" t="n">
        <v>124.33193110442</v>
      </c>
      <c r="DB570" s="0" t="n">
        <v>124.33193110442</v>
      </c>
      <c r="DD570" s="0" t="n">
        <v>124.33193110442</v>
      </c>
      <c r="DF570" s="0" t="n">
        <v>124.33193110442</v>
      </c>
      <c r="DH570" s="0" t="n">
        <v>124.33193110442</v>
      </c>
      <c r="DJ570" s="0" t="n">
        <v>124.33193110442</v>
      </c>
      <c r="DL570" s="0" t="n">
        <v>124.33193110442</v>
      </c>
      <c r="DN570" s="0" t="n">
        <v>124.33193110442</v>
      </c>
      <c r="DP570" s="0" t="n">
        <v>124.33193110442</v>
      </c>
      <c r="DR570" s="0" t="n">
        <v>124.33193110442</v>
      </c>
      <c r="DT570" s="0" t="n">
        <v>124.33193110442</v>
      </c>
    </row>
    <row r="571" customFormat="false" ht="14.25" hidden="false" customHeight="false" outlineLevel="0" collapsed="false">
      <c r="D571" s="1"/>
      <c r="AG571" s="1" t="n">
        <v>123.825382812097</v>
      </c>
      <c r="AI571" s="1" t="n">
        <v>123.825382812097</v>
      </c>
      <c r="AK571" s="1" t="n">
        <v>123.825382812097</v>
      </c>
      <c r="AM571" s="1" t="n">
        <v>123.825382812097</v>
      </c>
      <c r="AO571" s="1" t="n">
        <v>123.825382812097</v>
      </c>
      <c r="AQ571" s="1" t="n">
        <v>123.825382812097</v>
      </c>
      <c r="AS571" s="0" t="n">
        <v>123.825382812097</v>
      </c>
      <c r="AU571" s="0" t="n">
        <v>123.825382812097</v>
      </c>
      <c r="AW571" s="0" t="n">
        <v>123.825382812097</v>
      </c>
      <c r="AY571" s="0" t="n">
        <v>123.825382812097</v>
      </c>
      <c r="BA571" s="0" t="n">
        <v>123.825382812097</v>
      </c>
      <c r="BC571" s="0" t="n">
        <v>123.825382812097</v>
      </c>
      <c r="BE571" s="0" t="n">
        <v>123.825382812097</v>
      </c>
      <c r="BG571" s="0" t="n">
        <v>123.825382812097</v>
      </c>
      <c r="BI571" s="0" t="n">
        <v>123.825382812097</v>
      </c>
      <c r="BK571" s="0" t="n">
        <v>123.825382812097</v>
      </c>
      <c r="BM571" s="0" t="n">
        <v>123.825382812097</v>
      </c>
      <c r="BO571" s="0" t="n">
        <v>123.825382812097</v>
      </c>
      <c r="BQ571" s="0" t="n">
        <v>123.825382812097</v>
      </c>
      <c r="BS571" s="0" t="n">
        <v>123.825382812097</v>
      </c>
      <c r="BU571" s="0" t="n">
        <v>123.825382812097</v>
      </c>
      <c r="BW571" s="0" t="n">
        <v>123.825382812097</v>
      </c>
      <c r="BY571" s="0" t="n">
        <v>123.825382812097</v>
      </c>
      <c r="CA571" s="0" t="n">
        <v>123.825382812097</v>
      </c>
      <c r="CC571" s="0" t="n">
        <v>123.825382812097</v>
      </c>
      <c r="CE571" s="0" t="n">
        <v>123.825382812097</v>
      </c>
      <c r="CG571" s="0" t="n">
        <v>123.825382812097</v>
      </c>
      <c r="CI571" s="0" t="n">
        <v>123.825382812097</v>
      </c>
      <c r="CK571" s="0" t="n">
        <v>123.825382812097</v>
      </c>
      <c r="CM571" s="0" t="n">
        <v>123.825382812097</v>
      </c>
      <c r="CO571" s="0" t="n">
        <v>123.825382812097</v>
      </c>
      <c r="CQ571" s="0" t="n">
        <v>123.825382812097</v>
      </c>
      <c r="CS571" s="0" t="n">
        <v>123.825382812097</v>
      </c>
      <c r="CU571" s="0" t="n">
        <v>123.825382812097</v>
      </c>
      <c r="CW571" s="0" t="n">
        <v>123.825382812097</v>
      </c>
      <c r="CY571" s="0" t="n">
        <v>123.825382812097</v>
      </c>
      <c r="DA571" s="0" t="n">
        <v>123.825382812097</v>
      </c>
      <c r="DC571" s="0" t="n">
        <v>123.825382812097</v>
      </c>
      <c r="DE571" s="0" t="n">
        <v>123.825382812097</v>
      </c>
      <c r="DG571" s="0" t="n">
        <v>123.825382812097</v>
      </c>
      <c r="DI571" s="0" t="n">
        <v>123.825382812097</v>
      </c>
      <c r="DK571" s="0" t="n">
        <v>123.825382812097</v>
      </c>
      <c r="DM571" s="0" t="n">
        <v>123.825382812097</v>
      </c>
      <c r="DO571" s="0" t="n">
        <v>123.825382812097</v>
      </c>
      <c r="DQ571" s="0" t="n">
        <v>123.825382812097</v>
      </c>
      <c r="DS571" s="0" t="n">
        <v>123.825382812097</v>
      </c>
    </row>
    <row r="572" customFormat="false" ht="14.25" hidden="false" customHeight="false" outlineLevel="0" collapsed="false">
      <c r="D572" s="1"/>
      <c r="AF572" s="1" t="n">
        <v>123.32089827902</v>
      </c>
      <c r="AH572" s="1" t="n">
        <v>123.32089827902</v>
      </c>
      <c r="AJ572" s="1" t="n">
        <v>123.32089827902</v>
      </c>
      <c r="AL572" s="1" t="n">
        <v>123.32089827902</v>
      </c>
      <c r="AN572" s="1" t="n">
        <v>123.32089827902</v>
      </c>
      <c r="AP572" s="1" t="n">
        <v>123.32089827902</v>
      </c>
      <c r="AR572" s="1" t="n">
        <v>123.32089827902</v>
      </c>
      <c r="AT572" s="0" t="n">
        <v>123.32089827902</v>
      </c>
      <c r="AV572" s="0" t="n">
        <v>123.32089827902</v>
      </c>
      <c r="AX572" s="0" t="n">
        <v>123.32089827902</v>
      </c>
      <c r="AZ572" s="0" t="n">
        <v>123.32089827902</v>
      </c>
      <c r="BB572" s="0" t="n">
        <v>123.32089827902</v>
      </c>
      <c r="BD572" s="0" t="n">
        <v>123.32089827902</v>
      </c>
      <c r="BF572" s="0" t="n">
        <v>123.32089827902</v>
      </c>
      <c r="BH572" s="0" t="n">
        <v>123.32089827902</v>
      </c>
      <c r="BJ572" s="0" t="n">
        <v>123.32089827902</v>
      </c>
      <c r="BL572" s="0" t="n">
        <v>123.32089827902</v>
      </c>
      <c r="BN572" s="0" t="n">
        <v>123.32089827902</v>
      </c>
      <c r="BP572" s="0" t="n">
        <v>123.32089827902</v>
      </c>
      <c r="BR572" s="0" t="n">
        <v>123.32089827902</v>
      </c>
      <c r="BT572" s="0" t="n">
        <v>123.32089827902</v>
      </c>
      <c r="BV572" s="0" t="n">
        <v>123.32089827902</v>
      </c>
      <c r="BX572" s="0" t="n">
        <v>123.32089827902</v>
      </c>
      <c r="BZ572" s="0" t="n">
        <v>123.32089827902</v>
      </c>
      <c r="CB572" s="0" t="n">
        <v>123.32089827902</v>
      </c>
      <c r="CD572" s="0" t="n">
        <v>123.32089827902</v>
      </c>
      <c r="CF572" s="0" t="n">
        <v>123.32089827902</v>
      </c>
      <c r="CH572" s="0" t="n">
        <v>123.32089827902</v>
      </c>
      <c r="CJ572" s="0" t="n">
        <v>123.32089827902</v>
      </c>
      <c r="CL572" s="0" t="n">
        <v>123.32089827902</v>
      </c>
      <c r="CN572" s="0" t="n">
        <v>123.32089827902</v>
      </c>
      <c r="CP572" s="0" t="n">
        <v>123.32089827902</v>
      </c>
      <c r="CR572" s="0" t="n">
        <v>123.32089827902</v>
      </c>
      <c r="CT572" s="0" t="n">
        <v>123.32089827902</v>
      </c>
      <c r="CV572" s="0" t="n">
        <v>123.32089827902</v>
      </c>
      <c r="CX572" s="0" t="n">
        <v>123.32089827902</v>
      </c>
      <c r="CZ572" s="0" t="n">
        <v>123.32089827902</v>
      </c>
      <c r="DB572" s="0" t="n">
        <v>123.32089827902</v>
      </c>
      <c r="DD572" s="0" t="n">
        <v>123.32089827902</v>
      </c>
      <c r="DF572" s="0" t="n">
        <v>123.32089827902</v>
      </c>
      <c r="DH572" s="0" t="n">
        <v>123.32089827902</v>
      </c>
      <c r="DJ572" s="0" t="n">
        <v>123.32089827902</v>
      </c>
      <c r="DL572" s="0" t="n">
        <v>123.32089827902</v>
      </c>
      <c r="DN572" s="0" t="n">
        <v>123.32089827902</v>
      </c>
      <c r="DP572" s="0" t="n">
        <v>123.32089827902</v>
      </c>
      <c r="DR572" s="0" t="n">
        <v>123.32089827902</v>
      </c>
      <c r="DT572" s="0" t="n">
        <v>123.32089827902</v>
      </c>
    </row>
    <row r="573" customFormat="false" ht="14.25" hidden="false" customHeight="false" outlineLevel="0" collapsed="false">
      <c r="D573" s="1"/>
      <c r="AE573" s="1" t="n">
        <v>122.818469097102</v>
      </c>
      <c r="AG573" s="1" t="n">
        <v>122.818469097102</v>
      </c>
      <c r="AI573" s="1" t="n">
        <v>122.818469097102</v>
      </c>
      <c r="AK573" s="1" t="n">
        <v>122.818469097102</v>
      </c>
      <c r="AM573" s="1" t="n">
        <v>122.818469097102</v>
      </c>
      <c r="AO573" s="1" t="n">
        <v>122.818469097102</v>
      </c>
      <c r="AQ573" s="1" t="n">
        <v>122.818469097102</v>
      </c>
      <c r="AS573" s="0" t="n">
        <v>122.818469097102</v>
      </c>
      <c r="AU573" s="0" t="n">
        <v>122.818469097102</v>
      </c>
      <c r="AW573" s="0" t="n">
        <v>122.818469097102</v>
      </c>
      <c r="AY573" s="0" t="n">
        <v>122.818469097102</v>
      </c>
      <c r="BA573" s="0" t="n">
        <v>122.818469097102</v>
      </c>
      <c r="BC573" s="0" t="n">
        <v>122.818469097102</v>
      </c>
      <c r="BE573" s="0" t="n">
        <v>122.818469097102</v>
      </c>
      <c r="BG573" s="0" t="n">
        <v>122.818469097102</v>
      </c>
      <c r="BI573" s="0" t="n">
        <v>122.818469097102</v>
      </c>
      <c r="BK573" s="0" t="n">
        <v>122.818469097102</v>
      </c>
      <c r="BM573" s="0" t="n">
        <v>122.818469097102</v>
      </c>
      <c r="BO573" s="0" t="n">
        <v>122.818469097102</v>
      </c>
      <c r="BQ573" s="0" t="n">
        <v>122.818469097102</v>
      </c>
      <c r="BS573" s="0" t="n">
        <v>122.818469097102</v>
      </c>
      <c r="BU573" s="0" t="n">
        <v>122.818469097102</v>
      </c>
      <c r="BW573" s="0" t="n">
        <v>122.818469097102</v>
      </c>
      <c r="BY573" s="0" t="n">
        <v>122.818469097102</v>
      </c>
      <c r="CA573" s="0" t="n">
        <v>122.818469097102</v>
      </c>
      <c r="CC573" s="0" t="n">
        <v>122.818469097102</v>
      </c>
      <c r="CE573" s="0" t="n">
        <v>122.818469097102</v>
      </c>
      <c r="CG573" s="0" t="n">
        <v>122.818469097102</v>
      </c>
      <c r="CI573" s="0" t="n">
        <v>122.818469097102</v>
      </c>
      <c r="CK573" s="0" t="n">
        <v>122.818469097102</v>
      </c>
      <c r="CM573" s="0" t="n">
        <v>122.818469097102</v>
      </c>
      <c r="CO573" s="0" t="n">
        <v>122.818469097102</v>
      </c>
      <c r="CQ573" s="0" t="n">
        <v>122.818469097102</v>
      </c>
      <c r="CS573" s="0" t="n">
        <v>122.818469097102</v>
      </c>
      <c r="CU573" s="0" t="n">
        <v>122.818469097102</v>
      </c>
      <c r="CW573" s="0" t="n">
        <v>122.818469097102</v>
      </c>
      <c r="CY573" s="0" t="n">
        <v>122.818469097102</v>
      </c>
      <c r="DA573" s="0" t="n">
        <v>122.818469097102</v>
      </c>
      <c r="DC573" s="0" t="n">
        <v>122.818469097102</v>
      </c>
      <c r="DE573" s="0" t="n">
        <v>122.818469097102</v>
      </c>
      <c r="DG573" s="0" t="n">
        <v>122.818469097102</v>
      </c>
      <c r="DI573" s="0" t="n">
        <v>122.818469097102</v>
      </c>
      <c r="DK573" s="0" t="n">
        <v>122.818469097102</v>
      </c>
      <c r="DM573" s="0" t="n">
        <v>122.818469097102</v>
      </c>
      <c r="DO573" s="0" t="n">
        <v>122.818469097102</v>
      </c>
      <c r="DQ573" s="0" t="n">
        <v>122.818469097102</v>
      </c>
      <c r="DS573" s="0" t="n">
        <v>122.818469097102</v>
      </c>
    </row>
    <row r="574" customFormat="false" ht="14.25" hidden="false" customHeight="false" outlineLevel="0" collapsed="false">
      <c r="D574" s="1"/>
      <c r="AD574" s="1" t="n">
        <v>122.318086892512</v>
      </c>
      <c r="AF574" s="1" t="n">
        <v>122.318086892512</v>
      </c>
      <c r="AH574" s="1" t="n">
        <v>122.318086892512</v>
      </c>
      <c r="AJ574" s="1" t="n">
        <v>122.318086892512</v>
      </c>
      <c r="AL574" s="1" t="n">
        <v>122.318086892512</v>
      </c>
      <c r="AN574" s="1" t="n">
        <v>122.318086892512</v>
      </c>
      <c r="AP574" s="1" t="n">
        <v>122.318086892512</v>
      </c>
      <c r="AR574" s="1" t="n">
        <v>122.318086892512</v>
      </c>
      <c r="AT574" s="0" t="n">
        <v>122.318086892512</v>
      </c>
      <c r="AV574" s="0" t="n">
        <v>122.318086892512</v>
      </c>
      <c r="AX574" s="0" t="n">
        <v>122.318086892512</v>
      </c>
      <c r="AZ574" s="0" t="n">
        <v>122.318086892512</v>
      </c>
      <c r="BB574" s="0" t="n">
        <v>122.318086892512</v>
      </c>
      <c r="BD574" s="0" t="n">
        <v>122.318086892512</v>
      </c>
      <c r="BF574" s="0" t="n">
        <v>122.318086892512</v>
      </c>
      <c r="BH574" s="0" t="n">
        <v>122.318086892512</v>
      </c>
      <c r="BJ574" s="0" t="n">
        <v>122.318086892512</v>
      </c>
      <c r="BL574" s="0" t="n">
        <v>122.318086892512</v>
      </c>
      <c r="BN574" s="0" t="n">
        <v>122.318086892512</v>
      </c>
      <c r="BP574" s="0" t="n">
        <v>122.318086892512</v>
      </c>
      <c r="BR574" s="0" t="n">
        <v>122.318086892512</v>
      </c>
      <c r="BT574" s="0" t="n">
        <v>122.318086892512</v>
      </c>
      <c r="BV574" s="0" t="n">
        <v>122.318086892512</v>
      </c>
      <c r="BX574" s="0" t="n">
        <v>122.318086892512</v>
      </c>
      <c r="BZ574" s="0" t="n">
        <v>122.318086892512</v>
      </c>
      <c r="CB574" s="0" t="n">
        <v>122.318086892512</v>
      </c>
      <c r="CD574" s="0" t="n">
        <v>122.318086892512</v>
      </c>
      <c r="CF574" s="0" t="n">
        <v>122.318086892512</v>
      </c>
      <c r="CH574" s="0" t="n">
        <v>122.318086892512</v>
      </c>
      <c r="CJ574" s="0" t="n">
        <v>122.318086892512</v>
      </c>
      <c r="CL574" s="0" t="n">
        <v>122.318086892512</v>
      </c>
      <c r="CN574" s="0" t="n">
        <v>122.318086892512</v>
      </c>
      <c r="CP574" s="0" t="n">
        <v>122.318086892512</v>
      </c>
      <c r="CR574" s="0" t="n">
        <v>122.318086892512</v>
      </c>
      <c r="CT574" s="0" t="n">
        <v>122.318086892512</v>
      </c>
      <c r="CV574" s="0" t="n">
        <v>122.318086892512</v>
      </c>
      <c r="CX574" s="0" t="n">
        <v>122.318086892512</v>
      </c>
      <c r="CZ574" s="0" t="n">
        <v>122.318086892512</v>
      </c>
      <c r="DB574" s="0" t="n">
        <v>122.318086892512</v>
      </c>
      <c r="DD574" s="0" t="n">
        <v>122.318086892512</v>
      </c>
      <c r="DF574" s="0" t="n">
        <v>122.318086892512</v>
      </c>
      <c r="DH574" s="0" t="n">
        <v>122.318086892512</v>
      </c>
      <c r="DJ574" s="0" t="n">
        <v>122.318086892512</v>
      </c>
      <c r="DL574" s="0" t="n">
        <v>122.318086892512</v>
      </c>
      <c r="DN574" s="0" t="n">
        <v>122.318086892512</v>
      </c>
      <c r="DP574" s="0" t="n">
        <v>122.318086892512</v>
      </c>
      <c r="DR574" s="0" t="n">
        <v>122.318086892512</v>
      </c>
      <c r="DT574" s="0" t="n">
        <v>122.318086892512</v>
      </c>
    </row>
    <row r="575" customFormat="false" ht="14.25" hidden="false" customHeight="false" outlineLevel="0" collapsed="false">
      <c r="D575" s="1"/>
      <c r="AC575" s="1" t="n">
        <v>121.819743325536</v>
      </c>
      <c r="AE575" s="1" t="n">
        <v>121.819743325536</v>
      </c>
      <c r="AG575" s="1" t="n">
        <v>121.819743325536</v>
      </c>
      <c r="AI575" s="1" t="n">
        <v>121.819743325536</v>
      </c>
      <c r="AK575" s="1" t="n">
        <v>121.819743325536</v>
      </c>
      <c r="AM575" s="1" t="n">
        <v>121.819743325536</v>
      </c>
      <c r="AO575" s="1" t="n">
        <v>121.819743325536</v>
      </c>
      <c r="AQ575" s="1" t="n">
        <v>121.819743325536</v>
      </c>
      <c r="AS575" s="0" t="n">
        <v>121.819743325536</v>
      </c>
      <c r="AU575" s="0" t="n">
        <v>121.819743325536</v>
      </c>
      <c r="AW575" s="0" t="n">
        <v>121.819743325536</v>
      </c>
      <c r="AY575" s="0" t="n">
        <v>121.819743325536</v>
      </c>
      <c r="BA575" s="0" t="n">
        <v>121.819743325536</v>
      </c>
      <c r="BC575" s="0" t="n">
        <v>121.819743325536</v>
      </c>
      <c r="BE575" s="0" t="n">
        <v>121.819743325536</v>
      </c>
      <c r="BG575" s="0" t="n">
        <v>121.819743325536</v>
      </c>
      <c r="BI575" s="0" t="n">
        <v>121.819743325536</v>
      </c>
      <c r="BK575" s="0" t="n">
        <v>121.819743325536</v>
      </c>
      <c r="BM575" s="0" t="n">
        <v>121.819743325536</v>
      </c>
      <c r="BO575" s="0" t="n">
        <v>121.819743325536</v>
      </c>
      <c r="BQ575" s="0" t="n">
        <v>121.819743325536</v>
      </c>
      <c r="BS575" s="0" t="n">
        <v>121.819743325536</v>
      </c>
      <c r="BU575" s="0" t="n">
        <v>121.819743325536</v>
      </c>
      <c r="BW575" s="0" t="n">
        <v>121.819743325536</v>
      </c>
      <c r="BY575" s="0" t="n">
        <v>121.819743325536</v>
      </c>
      <c r="CA575" s="0" t="n">
        <v>121.819743325536</v>
      </c>
      <c r="CC575" s="0" t="n">
        <v>121.819743325536</v>
      </c>
      <c r="CE575" s="0" t="n">
        <v>121.819743325536</v>
      </c>
      <c r="CG575" s="0" t="n">
        <v>121.819743325536</v>
      </c>
      <c r="CI575" s="0" t="n">
        <v>121.819743325536</v>
      </c>
      <c r="CK575" s="0" t="n">
        <v>121.819743325536</v>
      </c>
      <c r="CM575" s="0" t="n">
        <v>121.819743325536</v>
      </c>
      <c r="CO575" s="0" t="n">
        <v>121.819743325536</v>
      </c>
      <c r="CQ575" s="0" t="n">
        <v>121.819743325536</v>
      </c>
      <c r="CS575" s="0" t="n">
        <v>121.819743325536</v>
      </c>
      <c r="CU575" s="0" t="n">
        <v>121.819743325536</v>
      </c>
      <c r="CW575" s="0" t="n">
        <v>121.819743325536</v>
      </c>
      <c r="CY575" s="0" t="n">
        <v>121.819743325536</v>
      </c>
      <c r="DA575" s="0" t="n">
        <v>121.819743325536</v>
      </c>
      <c r="DC575" s="0" t="n">
        <v>121.819743325536</v>
      </c>
      <c r="DE575" s="0" t="n">
        <v>121.819743325536</v>
      </c>
      <c r="DG575" s="0" t="n">
        <v>121.819743325536</v>
      </c>
      <c r="DI575" s="0" t="n">
        <v>121.819743325536</v>
      </c>
      <c r="DK575" s="0" t="n">
        <v>121.819743325536</v>
      </c>
      <c r="DM575" s="0" t="n">
        <v>121.819743325536</v>
      </c>
      <c r="DO575" s="0" t="n">
        <v>121.819743325536</v>
      </c>
      <c r="DQ575" s="0" t="n">
        <v>121.819743325536</v>
      </c>
      <c r="DS575" s="0" t="n">
        <v>121.819743325536</v>
      </c>
    </row>
    <row r="576" customFormat="false" ht="14.25" hidden="false" customHeight="false" outlineLevel="0" collapsed="false">
      <c r="D576" s="1"/>
      <c r="AB576" s="1" t="n">
        <v>121.323430090434</v>
      </c>
      <c r="AD576" s="1" t="n">
        <v>121.323430090434</v>
      </c>
      <c r="AF576" s="1" t="n">
        <v>121.323430090434</v>
      </c>
      <c r="AH576" s="1" t="n">
        <v>121.323430090434</v>
      </c>
      <c r="AJ576" s="1" t="n">
        <v>121.323430090434</v>
      </c>
      <c r="AL576" s="1" t="n">
        <v>121.323430090434</v>
      </c>
      <c r="AN576" s="1" t="n">
        <v>121.323430090434</v>
      </c>
      <c r="AP576" s="1" t="n">
        <v>121.323430090434</v>
      </c>
      <c r="AR576" s="1" t="n">
        <v>121.323430090434</v>
      </c>
      <c r="AT576" s="0" t="n">
        <v>121.323430090434</v>
      </c>
      <c r="AV576" s="0" t="n">
        <v>121.323430090434</v>
      </c>
      <c r="AX576" s="0" t="n">
        <v>121.323430090434</v>
      </c>
      <c r="AZ576" s="0" t="n">
        <v>121.323430090434</v>
      </c>
      <c r="BB576" s="0" t="n">
        <v>121.323430090434</v>
      </c>
      <c r="BD576" s="0" t="n">
        <v>121.323430090434</v>
      </c>
      <c r="BF576" s="0" t="n">
        <v>121.323430090434</v>
      </c>
      <c r="BH576" s="0" t="n">
        <v>121.323430090434</v>
      </c>
      <c r="BJ576" s="0" t="n">
        <v>121.323430090434</v>
      </c>
      <c r="BL576" s="0" t="n">
        <v>121.323430090434</v>
      </c>
      <c r="BN576" s="0" t="n">
        <v>121.323430090434</v>
      </c>
      <c r="BP576" s="0" t="n">
        <v>121.323430090434</v>
      </c>
      <c r="BR576" s="0" t="n">
        <v>121.323430090434</v>
      </c>
      <c r="BT576" s="0" t="n">
        <v>121.323430090434</v>
      </c>
      <c r="BV576" s="0" t="n">
        <v>121.323430090434</v>
      </c>
      <c r="BX576" s="0" t="n">
        <v>121.323430090434</v>
      </c>
      <c r="BZ576" s="0" t="n">
        <v>121.323430090434</v>
      </c>
      <c r="CB576" s="0" t="n">
        <v>121.323430090434</v>
      </c>
      <c r="CD576" s="0" t="n">
        <v>121.323430090434</v>
      </c>
      <c r="CF576" s="0" t="n">
        <v>121.323430090434</v>
      </c>
      <c r="CH576" s="0" t="n">
        <v>121.323430090434</v>
      </c>
      <c r="CJ576" s="0" t="n">
        <v>121.323430090434</v>
      </c>
      <c r="CL576" s="0" t="n">
        <v>121.323430090434</v>
      </c>
      <c r="CN576" s="0" t="n">
        <v>121.323430090434</v>
      </c>
      <c r="CP576" s="0" t="n">
        <v>121.323430090434</v>
      </c>
      <c r="CR576" s="0" t="n">
        <v>121.323430090434</v>
      </c>
      <c r="CT576" s="0" t="n">
        <v>121.323430090434</v>
      </c>
      <c r="CV576" s="0" t="n">
        <v>121.323430090434</v>
      </c>
      <c r="CX576" s="0" t="n">
        <v>121.323430090434</v>
      </c>
      <c r="CZ576" s="0" t="n">
        <v>121.323430090434</v>
      </c>
      <c r="DB576" s="0" t="n">
        <v>121.323430090434</v>
      </c>
      <c r="DD576" s="0" t="n">
        <v>121.323430090434</v>
      </c>
      <c r="DF576" s="0" t="n">
        <v>121.323430090434</v>
      </c>
      <c r="DH576" s="0" t="n">
        <v>121.323430090434</v>
      </c>
      <c r="DJ576" s="0" t="n">
        <v>121.323430090434</v>
      </c>
      <c r="DL576" s="0" t="n">
        <v>121.323430090434</v>
      </c>
      <c r="DN576" s="0" t="n">
        <v>121.323430090434</v>
      </c>
      <c r="DP576" s="0" t="n">
        <v>121.323430090434</v>
      </c>
      <c r="DR576" s="0" t="n">
        <v>121.323430090434</v>
      </c>
      <c r="DT576" s="0" t="n">
        <v>121.323430090434</v>
      </c>
    </row>
    <row r="577" customFormat="false" ht="14.25" hidden="false" customHeight="false" outlineLevel="0" collapsed="false">
      <c r="D577" s="1"/>
      <c r="AA577" s="1" t="n">
        <v>120.82913891531</v>
      </c>
      <c r="AC577" s="1" t="n">
        <v>120.82913891531</v>
      </c>
      <c r="AE577" s="1" t="n">
        <v>120.82913891531</v>
      </c>
      <c r="AG577" s="1" t="n">
        <v>120.82913891531</v>
      </c>
      <c r="AI577" s="1" t="n">
        <v>120.82913891531</v>
      </c>
      <c r="AK577" s="1" t="n">
        <v>120.82913891531</v>
      </c>
      <c r="AM577" s="1" t="n">
        <v>120.82913891531</v>
      </c>
      <c r="AO577" s="1" t="n">
        <v>120.82913891531</v>
      </c>
      <c r="AQ577" s="1" t="n">
        <v>120.82913891531</v>
      </c>
      <c r="AS577" s="0" t="n">
        <v>120.82913891531</v>
      </c>
      <c r="AU577" s="0" t="n">
        <v>120.82913891531</v>
      </c>
      <c r="AW577" s="0" t="n">
        <v>120.82913891531</v>
      </c>
      <c r="AY577" s="0" t="n">
        <v>120.82913891531</v>
      </c>
      <c r="BA577" s="0" t="n">
        <v>120.82913891531</v>
      </c>
      <c r="BC577" s="0" t="n">
        <v>120.82913891531</v>
      </c>
      <c r="BE577" s="0" t="n">
        <v>120.82913891531</v>
      </c>
      <c r="BG577" s="0" t="n">
        <v>120.82913891531</v>
      </c>
      <c r="BI577" s="0" t="n">
        <v>120.82913891531</v>
      </c>
      <c r="BK577" s="0" t="n">
        <v>120.82913891531</v>
      </c>
      <c r="BM577" s="0" t="n">
        <v>120.82913891531</v>
      </c>
      <c r="BO577" s="0" t="n">
        <v>120.82913891531</v>
      </c>
      <c r="BQ577" s="0" t="n">
        <v>120.82913891531</v>
      </c>
      <c r="BS577" s="0" t="n">
        <v>120.82913891531</v>
      </c>
      <c r="BU577" s="0" t="n">
        <v>120.82913891531</v>
      </c>
      <c r="BW577" s="0" t="n">
        <v>120.82913891531</v>
      </c>
      <c r="BY577" s="0" t="n">
        <v>120.82913891531</v>
      </c>
      <c r="CA577" s="0" t="n">
        <v>120.82913891531</v>
      </c>
      <c r="CC577" s="0" t="n">
        <v>120.82913891531</v>
      </c>
      <c r="CE577" s="0" t="n">
        <v>120.82913891531</v>
      </c>
      <c r="CG577" s="0" t="n">
        <v>120.82913891531</v>
      </c>
      <c r="CI577" s="0" t="n">
        <v>120.82913891531</v>
      </c>
      <c r="CK577" s="0" t="n">
        <v>120.82913891531</v>
      </c>
      <c r="CM577" s="0" t="n">
        <v>120.82913891531</v>
      </c>
      <c r="CO577" s="0" t="n">
        <v>120.82913891531</v>
      </c>
      <c r="CQ577" s="0" t="n">
        <v>120.82913891531</v>
      </c>
      <c r="CS577" s="0" t="n">
        <v>120.82913891531</v>
      </c>
      <c r="CU577" s="0" t="n">
        <v>120.82913891531</v>
      </c>
      <c r="CW577" s="0" t="n">
        <v>120.82913891531</v>
      </c>
      <c r="CY577" s="0" t="n">
        <v>120.82913891531</v>
      </c>
      <c r="DA577" s="0" t="n">
        <v>120.82913891531</v>
      </c>
      <c r="DC577" s="0" t="n">
        <v>120.82913891531</v>
      </c>
      <c r="DE577" s="0" t="n">
        <v>120.82913891531</v>
      </c>
      <c r="DG577" s="0" t="n">
        <v>120.82913891531</v>
      </c>
      <c r="DI577" s="0" t="n">
        <v>120.82913891531</v>
      </c>
      <c r="DK577" s="0" t="n">
        <v>120.82913891531</v>
      </c>
      <c r="DM577" s="0" t="n">
        <v>120.82913891531</v>
      </c>
      <c r="DO577" s="0" t="n">
        <v>120.82913891531</v>
      </c>
      <c r="DQ577" s="0" t="n">
        <v>120.82913891531</v>
      </c>
      <c r="DS577" s="0" t="n">
        <v>120.82913891531</v>
      </c>
    </row>
    <row r="578" customFormat="false" ht="14.25" hidden="false" customHeight="false" outlineLevel="0" collapsed="false">
      <c r="D578" s="1"/>
      <c r="Z578" s="1" t="n">
        <v>120.336861561964</v>
      </c>
      <c r="AB578" s="1" t="n">
        <v>120.336861561964</v>
      </c>
      <c r="AD578" s="1" t="n">
        <v>120.336861561964</v>
      </c>
      <c r="AF578" s="1" t="n">
        <v>120.336861561964</v>
      </c>
      <c r="AH578" s="1" t="n">
        <v>120.336861561964</v>
      </c>
      <c r="AJ578" s="1" t="n">
        <v>120.336861561964</v>
      </c>
      <c r="AL578" s="1" t="n">
        <v>120.336861561964</v>
      </c>
      <c r="AN578" s="1" t="n">
        <v>120.336861561964</v>
      </c>
      <c r="AP578" s="1" t="n">
        <v>120.336861561964</v>
      </c>
      <c r="AR578" s="1" t="n">
        <v>120.336861561964</v>
      </c>
      <c r="AT578" s="0" t="n">
        <v>120.336861561964</v>
      </c>
      <c r="AV578" s="0" t="n">
        <v>120.336861561964</v>
      </c>
      <c r="AX578" s="0" t="n">
        <v>120.336861561964</v>
      </c>
      <c r="AZ578" s="0" t="n">
        <v>120.336861561964</v>
      </c>
      <c r="BB578" s="0" t="n">
        <v>120.336861561964</v>
      </c>
      <c r="BD578" s="0" t="n">
        <v>120.336861561964</v>
      </c>
      <c r="BF578" s="0" t="n">
        <v>120.336861561964</v>
      </c>
      <c r="BH578" s="0" t="n">
        <v>120.336861561964</v>
      </c>
      <c r="BJ578" s="0" t="n">
        <v>120.336861561964</v>
      </c>
      <c r="BL578" s="0" t="n">
        <v>120.336861561964</v>
      </c>
      <c r="BN578" s="0" t="n">
        <v>120.336861561964</v>
      </c>
      <c r="BP578" s="0" t="n">
        <v>120.336861561964</v>
      </c>
      <c r="BR578" s="0" t="n">
        <v>120.336861561964</v>
      </c>
      <c r="BT578" s="0" t="n">
        <v>120.336861561964</v>
      </c>
      <c r="BV578" s="0" t="n">
        <v>120.336861561964</v>
      </c>
      <c r="BX578" s="0" t="n">
        <v>120.336861561964</v>
      </c>
      <c r="BZ578" s="0" t="n">
        <v>120.336861561964</v>
      </c>
      <c r="CB578" s="0" t="n">
        <v>120.336861561964</v>
      </c>
      <c r="CD578" s="0" t="n">
        <v>120.336861561964</v>
      </c>
      <c r="CF578" s="0" t="n">
        <v>120.336861561964</v>
      </c>
      <c r="CH578" s="0" t="n">
        <v>120.336861561964</v>
      </c>
      <c r="CJ578" s="0" t="n">
        <v>120.336861561964</v>
      </c>
      <c r="CL578" s="0" t="n">
        <v>120.336861561964</v>
      </c>
      <c r="CN578" s="0" t="n">
        <v>120.336861561964</v>
      </c>
      <c r="CP578" s="0" t="n">
        <v>120.336861561964</v>
      </c>
      <c r="CR578" s="0" t="n">
        <v>120.336861561964</v>
      </c>
      <c r="CT578" s="0" t="n">
        <v>120.336861561964</v>
      </c>
      <c r="CV578" s="0" t="n">
        <v>120.336861561964</v>
      </c>
      <c r="CX578" s="0" t="n">
        <v>120.336861561964</v>
      </c>
      <c r="CZ578" s="0" t="n">
        <v>120.336861561964</v>
      </c>
      <c r="DB578" s="0" t="n">
        <v>120.336861561964</v>
      </c>
      <c r="DD578" s="0" t="n">
        <v>120.336861561964</v>
      </c>
      <c r="DF578" s="0" t="n">
        <v>120.336861561964</v>
      </c>
      <c r="DH578" s="0" t="n">
        <v>120.336861561964</v>
      </c>
      <c r="DJ578" s="0" t="n">
        <v>120.336861561964</v>
      </c>
      <c r="DL578" s="0" t="n">
        <v>120.336861561964</v>
      </c>
      <c r="DN578" s="0" t="n">
        <v>120.336861561964</v>
      </c>
      <c r="DP578" s="0" t="n">
        <v>120.336861561964</v>
      </c>
      <c r="DR578" s="0" t="n">
        <v>120.336861561964</v>
      </c>
      <c r="DT578" s="0" t="n">
        <v>120.336861561964</v>
      </c>
    </row>
    <row r="579" customFormat="false" ht="14.25" hidden="false" customHeight="false" outlineLevel="0" collapsed="false">
      <c r="D579" s="1"/>
      <c r="Y579" s="1" t="n">
        <v>119.846589825763</v>
      </c>
      <c r="AA579" s="1" t="n">
        <v>119.846589825763</v>
      </c>
      <c r="AC579" s="1" t="n">
        <v>119.846589825763</v>
      </c>
      <c r="AE579" s="1" t="n">
        <v>119.846589825763</v>
      </c>
      <c r="AG579" s="1" t="n">
        <v>119.846589825763</v>
      </c>
      <c r="AI579" s="1" t="n">
        <v>119.846589825763</v>
      </c>
      <c r="AK579" s="1" t="n">
        <v>119.846589825763</v>
      </c>
      <c r="AM579" s="1" t="n">
        <v>119.846589825763</v>
      </c>
      <c r="AO579" s="1" t="n">
        <v>119.846589825763</v>
      </c>
      <c r="AQ579" s="1" t="n">
        <v>119.846589825763</v>
      </c>
      <c r="AS579" s="0" t="n">
        <v>119.846589825763</v>
      </c>
      <c r="AU579" s="0" t="n">
        <v>119.846589825763</v>
      </c>
      <c r="AW579" s="0" t="n">
        <v>119.846589825763</v>
      </c>
      <c r="AY579" s="0" t="n">
        <v>119.846589825763</v>
      </c>
      <c r="BA579" s="0" t="n">
        <v>119.846589825763</v>
      </c>
      <c r="BC579" s="0" t="n">
        <v>119.846589825763</v>
      </c>
      <c r="BE579" s="0" t="n">
        <v>119.846589825763</v>
      </c>
      <c r="BG579" s="0" t="n">
        <v>119.846589825763</v>
      </c>
      <c r="BI579" s="0" t="n">
        <v>119.846589825763</v>
      </c>
      <c r="BK579" s="0" t="n">
        <v>119.846589825763</v>
      </c>
      <c r="BM579" s="0" t="n">
        <v>119.846589825763</v>
      </c>
      <c r="BO579" s="0" t="n">
        <v>119.846589825763</v>
      </c>
      <c r="BQ579" s="0" t="n">
        <v>119.846589825763</v>
      </c>
      <c r="BS579" s="0" t="n">
        <v>119.846589825763</v>
      </c>
      <c r="BU579" s="0" t="n">
        <v>119.846589825763</v>
      </c>
      <c r="BW579" s="0" t="n">
        <v>119.846589825763</v>
      </c>
      <c r="BY579" s="0" t="n">
        <v>119.846589825763</v>
      </c>
      <c r="CA579" s="0" t="n">
        <v>119.846589825763</v>
      </c>
      <c r="CC579" s="0" t="n">
        <v>119.846589825763</v>
      </c>
      <c r="CE579" s="0" t="n">
        <v>119.846589825763</v>
      </c>
      <c r="CG579" s="0" t="n">
        <v>119.846589825763</v>
      </c>
      <c r="CI579" s="0" t="n">
        <v>119.846589825763</v>
      </c>
      <c r="CK579" s="0" t="n">
        <v>119.846589825763</v>
      </c>
      <c r="CM579" s="0" t="n">
        <v>119.846589825763</v>
      </c>
      <c r="CO579" s="0" t="n">
        <v>119.846589825763</v>
      </c>
      <c r="CQ579" s="0" t="n">
        <v>119.846589825763</v>
      </c>
      <c r="CS579" s="0" t="n">
        <v>119.846589825763</v>
      </c>
      <c r="CU579" s="0" t="n">
        <v>119.846589825763</v>
      </c>
      <c r="CW579" s="0" t="n">
        <v>119.846589825763</v>
      </c>
      <c r="CY579" s="0" t="n">
        <v>119.846589825763</v>
      </c>
      <c r="DA579" s="0" t="n">
        <v>119.846589825763</v>
      </c>
      <c r="DC579" s="0" t="n">
        <v>119.846589825763</v>
      </c>
      <c r="DE579" s="0" t="n">
        <v>119.846589825763</v>
      </c>
      <c r="DG579" s="0" t="n">
        <v>119.846589825763</v>
      </c>
      <c r="DI579" s="0" t="n">
        <v>119.846589825763</v>
      </c>
      <c r="DK579" s="0" t="n">
        <v>119.846589825763</v>
      </c>
      <c r="DM579" s="0" t="n">
        <v>119.846589825763</v>
      </c>
      <c r="DO579" s="0" t="n">
        <v>119.846589825763</v>
      </c>
      <c r="DQ579" s="0" t="n">
        <v>119.846589825763</v>
      </c>
      <c r="DS579" s="0" t="n">
        <v>119.846589825763</v>
      </c>
    </row>
    <row r="580" customFormat="false" ht="14.25" hidden="false" customHeight="false" outlineLevel="0" collapsed="false">
      <c r="D580" s="1"/>
      <c r="X580" s="1" t="n">
        <v>119.3583155355</v>
      </c>
      <c r="Z580" s="1" t="n">
        <v>119.3583155355</v>
      </c>
      <c r="AB580" s="1" t="n">
        <v>119.3583155355</v>
      </c>
      <c r="AD580" s="1" t="n">
        <v>119.3583155355</v>
      </c>
      <c r="AF580" s="1" t="n">
        <v>119.3583155355</v>
      </c>
      <c r="AH580" s="1" t="n">
        <v>119.3583155355</v>
      </c>
      <c r="AJ580" s="1" t="n">
        <v>119.3583155355</v>
      </c>
      <c r="AL580" s="1" t="n">
        <v>119.3583155355</v>
      </c>
      <c r="AN580" s="1" t="n">
        <v>119.3583155355</v>
      </c>
      <c r="AP580" s="1" t="n">
        <v>119.3583155355</v>
      </c>
      <c r="AR580" s="1" t="n">
        <v>119.3583155355</v>
      </c>
      <c r="AT580" s="0" t="n">
        <v>119.3583155355</v>
      </c>
      <c r="AV580" s="0" t="n">
        <v>119.3583155355</v>
      </c>
      <c r="AX580" s="0" t="n">
        <v>119.3583155355</v>
      </c>
      <c r="AZ580" s="0" t="n">
        <v>119.3583155355</v>
      </c>
      <c r="BB580" s="0" t="n">
        <v>119.3583155355</v>
      </c>
      <c r="BD580" s="0" t="n">
        <v>119.3583155355</v>
      </c>
      <c r="BF580" s="0" t="n">
        <v>119.3583155355</v>
      </c>
      <c r="BH580" s="0" t="n">
        <v>119.3583155355</v>
      </c>
      <c r="BJ580" s="0" t="n">
        <v>119.3583155355</v>
      </c>
      <c r="BL580" s="0" t="n">
        <v>119.3583155355</v>
      </c>
      <c r="BN580" s="0" t="n">
        <v>119.3583155355</v>
      </c>
      <c r="BP580" s="0" t="n">
        <v>119.3583155355</v>
      </c>
      <c r="BR580" s="0" t="n">
        <v>119.3583155355</v>
      </c>
      <c r="BT580" s="0" t="n">
        <v>119.3583155355</v>
      </c>
      <c r="BV580" s="0" t="n">
        <v>119.3583155355</v>
      </c>
      <c r="BX580" s="0" t="n">
        <v>119.3583155355</v>
      </c>
      <c r="BZ580" s="0" t="n">
        <v>119.3583155355</v>
      </c>
      <c r="CB580" s="0" t="n">
        <v>119.3583155355</v>
      </c>
      <c r="CD580" s="0" t="n">
        <v>119.3583155355</v>
      </c>
      <c r="CF580" s="0" t="n">
        <v>119.3583155355</v>
      </c>
      <c r="CH580" s="0" t="n">
        <v>119.3583155355</v>
      </c>
      <c r="CJ580" s="0" t="n">
        <v>119.3583155355</v>
      </c>
      <c r="CL580" s="0" t="n">
        <v>119.3583155355</v>
      </c>
      <c r="CN580" s="0" t="n">
        <v>119.3583155355</v>
      </c>
      <c r="CP580" s="0" t="n">
        <v>119.3583155355</v>
      </c>
      <c r="CR580" s="0" t="n">
        <v>119.3583155355</v>
      </c>
      <c r="CT580" s="0" t="n">
        <v>119.3583155355</v>
      </c>
      <c r="CV580" s="0" t="n">
        <v>119.3583155355</v>
      </c>
      <c r="CX580" s="0" t="n">
        <v>119.3583155355</v>
      </c>
      <c r="CZ580" s="0" t="n">
        <v>119.3583155355</v>
      </c>
      <c r="DB580" s="0" t="n">
        <v>119.3583155355</v>
      </c>
      <c r="DD580" s="0" t="n">
        <v>119.3583155355</v>
      </c>
      <c r="DF580" s="0" t="n">
        <v>119.3583155355</v>
      </c>
      <c r="DH580" s="0" t="n">
        <v>119.3583155355</v>
      </c>
      <c r="DJ580" s="0" t="n">
        <v>119.3583155355</v>
      </c>
      <c r="DL580" s="0" t="n">
        <v>119.3583155355</v>
      </c>
      <c r="DN580" s="0" t="n">
        <v>119.3583155355</v>
      </c>
      <c r="DP580" s="0" t="n">
        <v>119.3583155355</v>
      </c>
      <c r="DR580" s="0" t="n">
        <v>119.3583155355</v>
      </c>
      <c r="DT580" s="0" t="n">
        <v>119.3583155355</v>
      </c>
    </row>
    <row r="581" customFormat="false" ht="14.25" hidden="false" customHeight="false" outlineLevel="0" collapsed="false">
      <c r="D581" s="1"/>
      <c r="W581" s="1" t="n">
        <v>118.872030553259</v>
      </c>
      <c r="Y581" s="1" t="n">
        <v>118.872030553259</v>
      </c>
      <c r="AA581" s="1" t="n">
        <v>118.872030553259</v>
      </c>
      <c r="AC581" s="1" t="n">
        <v>118.872030553259</v>
      </c>
      <c r="AE581" s="1" t="n">
        <v>118.872030553259</v>
      </c>
      <c r="AG581" s="1" t="n">
        <v>118.872030553259</v>
      </c>
      <c r="AI581" s="1" t="n">
        <v>118.872030553259</v>
      </c>
      <c r="AK581" s="1" t="n">
        <v>118.872030553259</v>
      </c>
      <c r="AM581" s="1" t="n">
        <v>118.872030553259</v>
      </c>
      <c r="AO581" s="1" t="n">
        <v>118.872030553259</v>
      </c>
      <c r="AQ581" s="1" t="n">
        <v>118.872030553259</v>
      </c>
      <c r="AS581" s="0" t="n">
        <v>118.872030553259</v>
      </c>
      <c r="AU581" s="0" t="n">
        <v>118.872030553259</v>
      </c>
      <c r="AW581" s="0" t="n">
        <v>118.872030553259</v>
      </c>
      <c r="AY581" s="0" t="n">
        <v>118.872030553259</v>
      </c>
      <c r="BA581" s="0" t="n">
        <v>118.872030553259</v>
      </c>
      <c r="BC581" s="0" t="n">
        <v>118.872030553259</v>
      </c>
      <c r="BE581" s="0" t="n">
        <v>118.872030553259</v>
      </c>
      <c r="BG581" s="0" t="n">
        <v>118.872030553259</v>
      </c>
      <c r="BI581" s="0" t="n">
        <v>118.872030553259</v>
      </c>
      <c r="BK581" s="0" t="n">
        <v>118.872030553259</v>
      </c>
      <c r="BM581" s="0" t="n">
        <v>118.872030553259</v>
      </c>
      <c r="BO581" s="0" t="n">
        <v>118.872030553259</v>
      </c>
      <c r="BQ581" s="0" t="n">
        <v>118.872030553259</v>
      </c>
      <c r="BS581" s="0" t="n">
        <v>118.872030553259</v>
      </c>
      <c r="BU581" s="0" t="n">
        <v>118.872030553259</v>
      </c>
      <c r="BW581" s="0" t="n">
        <v>118.872030553259</v>
      </c>
      <c r="BY581" s="0" t="n">
        <v>118.872030553259</v>
      </c>
      <c r="CA581" s="0" t="n">
        <v>118.872030553259</v>
      </c>
      <c r="CC581" s="0" t="n">
        <v>118.872030553259</v>
      </c>
      <c r="CE581" s="0" t="n">
        <v>118.872030553259</v>
      </c>
      <c r="CG581" s="0" t="n">
        <v>118.872030553259</v>
      </c>
      <c r="CI581" s="0" t="n">
        <v>118.872030553259</v>
      </c>
      <c r="CK581" s="0" t="n">
        <v>118.872030553259</v>
      </c>
      <c r="CM581" s="0" t="n">
        <v>118.872030553259</v>
      </c>
      <c r="CO581" s="0" t="n">
        <v>118.872030553259</v>
      </c>
      <c r="CQ581" s="0" t="n">
        <v>118.872030553259</v>
      </c>
      <c r="CS581" s="0" t="n">
        <v>118.872030553259</v>
      </c>
      <c r="CU581" s="0" t="n">
        <v>118.872030553259</v>
      </c>
      <c r="CW581" s="0" t="n">
        <v>118.872030553259</v>
      </c>
      <c r="CY581" s="0" t="n">
        <v>118.872030553259</v>
      </c>
      <c r="DA581" s="0" t="n">
        <v>118.872030553259</v>
      </c>
      <c r="DC581" s="0" t="n">
        <v>118.872030553259</v>
      </c>
      <c r="DE581" s="0" t="n">
        <v>118.872030553259</v>
      </c>
      <c r="DG581" s="0" t="n">
        <v>118.872030553259</v>
      </c>
      <c r="DI581" s="0" t="n">
        <v>118.872030553259</v>
      </c>
      <c r="DK581" s="0" t="n">
        <v>118.872030553259</v>
      </c>
      <c r="DM581" s="0" t="n">
        <v>118.872030553259</v>
      </c>
      <c r="DO581" s="0" t="n">
        <v>118.872030553259</v>
      </c>
      <c r="DQ581" s="0" t="n">
        <v>118.872030553259</v>
      </c>
      <c r="DS581" s="0" t="n">
        <v>118.872030553259</v>
      </c>
    </row>
    <row r="582" customFormat="false" ht="14.25" hidden="false" customHeight="false" outlineLevel="0" collapsed="false">
      <c r="D582" s="1"/>
      <c r="V582" s="1" t="n">
        <v>118.387726774278</v>
      </c>
      <c r="X582" s="1" t="n">
        <v>118.387726774278</v>
      </c>
      <c r="Z582" s="1" t="n">
        <v>118.387726774278</v>
      </c>
      <c r="AB582" s="1" t="n">
        <v>118.387726774278</v>
      </c>
      <c r="AD582" s="1" t="n">
        <v>118.387726774278</v>
      </c>
      <c r="AF582" s="1" t="n">
        <v>118.387726774278</v>
      </c>
      <c r="AH582" s="1" t="n">
        <v>118.387726774278</v>
      </c>
      <c r="AJ582" s="1" t="n">
        <v>118.387726774278</v>
      </c>
      <c r="AL582" s="1" t="n">
        <v>118.387726774278</v>
      </c>
      <c r="AN582" s="1" t="n">
        <v>118.387726774278</v>
      </c>
      <c r="AP582" s="1" t="n">
        <v>118.387726774278</v>
      </c>
      <c r="AR582" s="1" t="n">
        <v>118.387726774278</v>
      </c>
      <c r="AT582" s="0" t="n">
        <v>118.387726774278</v>
      </c>
      <c r="AV582" s="0" t="n">
        <v>118.387726774278</v>
      </c>
      <c r="AX582" s="0" t="n">
        <v>118.387726774278</v>
      </c>
      <c r="AZ582" s="0" t="n">
        <v>118.387726774278</v>
      </c>
      <c r="BB582" s="0" t="n">
        <v>118.387726774278</v>
      </c>
      <c r="BD582" s="0" t="n">
        <v>118.387726774278</v>
      </c>
      <c r="BF582" s="0" t="n">
        <v>118.387726774278</v>
      </c>
      <c r="BH582" s="0" t="n">
        <v>118.387726774278</v>
      </c>
      <c r="BJ582" s="0" t="n">
        <v>118.387726774278</v>
      </c>
      <c r="BL582" s="0" t="n">
        <v>118.387726774278</v>
      </c>
      <c r="BN582" s="0" t="n">
        <v>118.387726774278</v>
      </c>
      <c r="BP582" s="0" t="n">
        <v>118.387726774278</v>
      </c>
      <c r="BR582" s="0" t="n">
        <v>118.387726774278</v>
      </c>
      <c r="BT582" s="0" t="n">
        <v>118.387726774278</v>
      </c>
      <c r="BV582" s="0" t="n">
        <v>118.387726774278</v>
      </c>
      <c r="BX582" s="0" t="n">
        <v>118.387726774278</v>
      </c>
      <c r="BZ582" s="0" t="n">
        <v>118.387726774278</v>
      </c>
      <c r="CB582" s="0" t="n">
        <v>118.387726774278</v>
      </c>
      <c r="CD582" s="0" t="n">
        <v>118.387726774278</v>
      </c>
      <c r="CF582" s="0" t="n">
        <v>118.387726774278</v>
      </c>
      <c r="CH582" s="0" t="n">
        <v>118.387726774278</v>
      </c>
      <c r="CJ582" s="0" t="n">
        <v>118.387726774278</v>
      </c>
      <c r="CL582" s="0" t="n">
        <v>118.387726774278</v>
      </c>
      <c r="CN582" s="0" t="n">
        <v>118.387726774278</v>
      </c>
      <c r="CP582" s="0" t="n">
        <v>118.387726774278</v>
      </c>
      <c r="CR582" s="0" t="n">
        <v>118.387726774278</v>
      </c>
      <c r="CT582" s="0" t="n">
        <v>118.387726774278</v>
      </c>
      <c r="CV582" s="0" t="n">
        <v>118.387726774278</v>
      </c>
      <c r="CX582" s="0" t="n">
        <v>118.387726774278</v>
      </c>
      <c r="CZ582" s="0" t="n">
        <v>118.387726774278</v>
      </c>
      <c r="DB582" s="0" t="n">
        <v>118.387726774278</v>
      </c>
      <c r="DD582" s="0" t="n">
        <v>118.387726774278</v>
      </c>
      <c r="DF582" s="0" t="n">
        <v>118.387726774278</v>
      </c>
      <c r="DH582" s="0" t="n">
        <v>118.387726774278</v>
      </c>
      <c r="DJ582" s="0" t="n">
        <v>118.387726774278</v>
      </c>
      <c r="DL582" s="0" t="n">
        <v>118.387726774278</v>
      </c>
      <c r="DN582" s="0" t="n">
        <v>118.387726774278</v>
      </c>
      <c r="DP582" s="0" t="n">
        <v>118.387726774278</v>
      </c>
      <c r="DR582" s="0" t="n">
        <v>118.387726774278</v>
      </c>
      <c r="DT582" s="0" t="n">
        <v>118.387726774278</v>
      </c>
    </row>
    <row r="583" customFormat="false" ht="14.25" hidden="false" customHeight="false" outlineLevel="0" collapsed="false">
      <c r="D583" s="1"/>
      <c r="U583" s="1" t="n">
        <v>117.905396126818</v>
      </c>
      <c r="W583" s="1" t="n">
        <v>117.905396126818</v>
      </c>
      <c r="Y583" s="1" t="n">
        <v>117.905396126818</v>
      </c>
      <c r="AA583" s="1" t="n">
        <v>117.905396126818</v>
      </c>
      <c r="AC583" s="1" t="n">
        <v>117.905396126818</v>
      </c>
      <c r="AE583" s="1" t="n">
        <v>117.905396126818</v>
      </c>
      <c r="AG583" s="1" t="n">
        <v>117.905396126818</v>
      </c>
      <c r="AI583" s="1" t="n">
        <v>117.905396126818</v>
      </c>
      <c r="AK583" s="1" t="n">
        <v>117.905396126818</v>
      </c>
      <c r="AM583" s="1" t="n">
        <v>117.905396126818</v>
      </c>
      <c r="AO583" s="1" t="n">
        <v>117.905396126818</v>
      </c>
      <c r="AQ583" s="1" t="n">
        <v>117.905396126818</v>
      </c>
      <c r="AS583" s="0" t="n">
        <v>117.905396126818</v>
      </c>
      <c r="AU583" s="0" t="n">
        <v>117.905396126818</v>
      </c>
      <c r="AW583" s="0" t="n">
        <v>117.905396126818</v>
      </c>
      <c r="AY583" s="0" t="n">
        <v>117.905396126818</v>
      </c>
      <c r="BA583" s="0" t="n">
        <v>117.905396126818</v>
      </c>
      <c r="BC583" s="0" t="n">
        <v>117.905396126818</v>
      </c>
      <c r="BE583" s="0" t="n">
        <v>117.905396126818</v>
      </c>
      <c r="BG583" s="0" t="n">
        <v>117.905396126818</v>
      </c>
      <c r="BI583" s="0" t="n">
        <v>117.905396126818</v>
      </c>
      <c r="BK583" s="0" t="n">
        <v>117.905396126818</v>
      </c>
      <c r="BM583" s="0" t="n">
        <v>117.905396126818</v>
      </c>
      <c r="BO583" s="0" t="n">
        <v>117.905396126818</v>
      </c>
      <c r="BQ583" s="0" t="n">
        <v>117.905396126818</v>
      </c>
      <c r="BS583" s="0" t="n">
        <v>117.905396126818</v>
      </c>
      <c r="BU583" s="0" t="n">
        <v>117.905396126818</v>
      </c>
      <c r="BW583" s="0" t="n">
        <v>117.905396126818</v>
      </c>
      <c r="BY583" s="0" t="n">
        <v>117.905396126818</v>
      </c>
      <c r="CA583" s="0" t="n">
        <v>117.905396126818</v>
      </c>
      <c r="CC583" s="0" t="n">
        <v>117.905396126818</v>
      </c>
      <c r="CE583" s="0" t="n">
        <v>117.905396126818</v>
      </c>
      <c r="CG583" s="0" t="n">
        <v>117.905396126818</v>
      </c>
      <c r="CI583" s="0" t="n">
        <v>117.905396126818</v>
      </c>
      <c r="CK583" s="0" t="n">
        <v>117.905396126818</v>
      </c>
      <c r="CM583" s="0" t="n">
        <v>117.905396126818</v>
      </c>
      <c r="CO583" s="0" t="n">
        <v>117.905396126818</v>
      </c>
      <c r="CQ583" s="0" t="n">
        <v>117.905396126818</v>
      </c>
      <c r="CS583" s="0" t="n">
        <v>117.905396126818</v>
      </c>
      <c r="CU583" s="0" t="n">
        <v>117.905396126818</v>
      </c>
      <c r="CW583" s="0" t="n">
        <v>117.905396126818</v>
      </c>
      <c r="CY583" s="0" t="n">
        <v>117.905396126818</v>
      </c>
      <c r="DA583" s="0" t="n">
        <v>117.905396126818</v>
      </c>
      <c r="DC583" s="0" t="n">
        <v>117.905396126818</v>
      </c>
      <c r="DE583" s="0" t="n">
        <v>117.905396126818</v>
      </c>
      <c r="DG583" s="0" t="n">
        <v>117.905396126818</v>
      </c>
      <c r="DI583" s="0" t="n">
        <v>117.905396126818</v>
      </c>
      <c r="DK583" s="0" t="n">
        <v>117.905396126818</v>
      </c>
      <c r="DM583" s="0" t="n">
        <v>117.905396126818</v>
      </c>
      <c r="DO583" s="0" t="n">
        <v>117.905396126818</v>
      </c>
      <c r="DQ583" s="0" t="n">
        <v>117.905396126818</v>
      </c>
      <c r="DS583" s="0" t="n">
        <v>117.905396126818</v>
      </c>
    </row>
    <row r="584" customFormat="false" ht="14.25" hidden="false" customHeight="false" outlineLevel="0" collapsed="false">
      <c r="D584" s="1"/>
      <c r="T584" s="1" t="n">
        <v>117.425030572023</v>
      </c>
      <c r="V584" s="1" t="n">
        <v>117.425030572023</v>
      </c>
      <c r="X584" s="1" t="n">
        <v>117.425030572023</v>
      </c>
      <c r="Z584" s="1" t="n">
        <v>117.425030572023</v>
      </c>
      <c r="AB584" s="1" t="n">
        <v>117.425030572023</v>
      </c>
      <c r="AD584" s="1" t="n">
        <v>117.425030572023</v>
      </c>
      <c r="AF584" s="1" t="n">
        <v>117.425030572023</v>
      </c>
      <c r="AH584" s="1" t="n">
        <v>117.425030572023</v>
      </c>
      <c r="AJ584" s="1" t="n">
        <v>117.425030572023</v>
      </c>
      <c r="AL584" s="1" t="n">
        <v>117.425030572023</v>
      </c>
      <c r="AN584" s="1" t="n">
        <v>117.425030572023</v>
      </c>
      <c r="AP584" s="1" t="n">
        <v>117.425030572023</v>
      </c>
      <c r="AR584" s="1" t="n">
        <v>117.425030572023</v>
      </c>
      <c r="AT584" s="0" t="n">
        <v>117.425030572023</v>
      </c>
      <c r="AV584" s="0" t="n">
        <v>117.425030572023</v>
      </c>
      <c r="AX584" s="0" t="n">
        <v>117.425030572023</v>
      </c>
      <c r="AZ584" s="0" t="n">
        <v>117.425030572023</v>
      </c>
      <c r="BB584" s="0" t="n">
        <v>117.425030572023</v>
      </c>
      <c r="BD584" s="0" t="n">
        <v>117.425030572023</v>
      </c>
      <c r="BF584" s="0" t="n">
        <v>117.425030572023</v>
      </c>
      <c r="BH584" s="0" t="n">
        <v>117.425030572023</v>
      </c>
      <c r="BJ584" s="0" t="n">
        <v>117.425030572023</v>
      </c>
      <c r="BL584" s="0" t="n">
        <v>117.425030572023</v>
      </c>
      <c r="BN584" s="0" t="n">
        <v>117.425030572023</v>
      </c>
      <c r="BP584" s="0" t="n">
        <v>117.425030572023</v>
      </c>
      <c r="BR584" s="0" t="n">
        <v>117.425030572023</v>
      </c>
      <c r="BT584" s="0" t="n">
        <v>117.425030572023</v>
      </c>
      <c r="BV584" s="0" t="n">
        <v>117.425030572023</v>
      </c>
      <c r="BX584" s="0" t="n">
        <v>117.425030572023</v>
      </c>
      <c r="BZ584" s="0" t="n">
        <v>117.425030572023</v>
      </c>
      <c r="CB584" s="0" t="n">
        <v>117.425030572023</v>
      </c>
      <c r="CD584" s="0" t="n">
        <v>117.425030572023</v>
      </c>
      <c r="CF584" s="0" t="n">
        <v>117.425030572023</v>
      </c>
      <c r="CH584" s="0" t="n">
        <v>117.425030572023</v>
      </c>
      <c r="CJ584" s="0" t="n">
        <v>117.425030572023</v>
      </c>
      <c r="CL584" s="0" t="n">
        <v>117.425030572023</v>
      </c>
      <c r="CN584" s="0" t="n">
        <v>117.425030572023</v>
      </c>
      <c r="CP584" s="0" t="n">
        <v>117.425030572023</v>
      </c>
      <c r="CR584" s="0" t="n">
        <v>117.425030572023</v>
      </c>
      <c r="CT584" s="0" t="n">
        <v>117.425030572023</v>
      </c>
      <c r="CV584" s="0" t="n">
        <v>117.425030572023</v>
      </c>
      <c r="CX584" s="0" t="n">
        <v>117.425030572023</v>
      </c>
      <c r="CZ584" s="0" t="n">
        <v>117.425030572023</v>
      </c>
      <c r="DB584" s="0" t="n">
        <v>117.425030572023</v>
      </c>
      <c r="DD584" s="0" t="n">
        <v>117.425030572023</v>
      </c>
      <c r="DF584" s="0" t="n">
        <v>117.425030572023</v>
      </c>
      <c r="DH584" s="0" t="n">
        <v>117.425030572023</v>
      </c>
      <c r="DJ584" s="0" t="n">
        <v>117.425030572023</v>
      </c>
      <c r="DL584" s="0" t="n">
        <v>117.425030572023</v>
      </c>
      <c r="DN584" s="0" t="n">
        <v>117.425030572023</v>
      </c>
      <c r="DP584" s="0" t="n">
        <v>117.425030572023</v>
      </c>
      <c r="DR584" s="0" t="n">
        <v>117.425030572023</v>
      </c>
      <c r="DT584" s="0" t="n">
        <v>117.425030572023</v>
      </c>
    </row>
    <row r="585" customFormat="false" ht="14.25" hidden="false" customHeight="false" outlineLevel="0" collapsed="false">
      <c r="D585" s="1"/>
      <c r="S585" s="1" t="n">
        <v>116.946622103788</v>
      </c>
      <c r="U585" s="1" t="n">
        <v>116.946622103788</v>
      </c>
      <c r="W585" s="1" t="n">
        <v>116.946622103788</v>
      </c>
      <c r="Y585" s="1" t="n">
        <v>116.946622103788</v>
      </c>
      <c r="AA585" s="1" t="n">
        <v>116.946622103788</v>
      </c>
      <c r="AC585" s="1" t="n">
        <v>116.946622103788</v>
      </c>
      <c r="AE585" s="1" t="n">
        <v>116.946622103788</v>
      </c>
      <c r="AG585" s="1" t="n">
        <v>116.946622103788</v>
      </c>
      <c r="AI585" s="1" t="n">
        <v>116.946622103788</v>
      </c>
      <c r="AK585" s="1" t="n">
        <v>116.946622103788</v>
      </c>
      <c r="AM585" s="1" t="n">
        <v>116.946622103788</v>
      </c>
      <c r="AO585" s="1" t="n">
        <v>116.946622103788</v>
      </c>
      <c r="AQ585" s="1" t="n">
        <v>116.946622103788</v>
      </c>
      <c r="AS585" s="0" t="n">
        <v>116.946622103788</v>
      </c>
      <c r="AU585" s="0" t="n">
        <v>116.946622103788</v>
      </c>
      <c r="AW585" s="0" t="n">
        <v>116.946622103788</v>
      </c>
      <c r="AY585" s="0" t="n">
        <v>116.946622103788</v>
      </c>
      <c r="BA585" s="0" t="n">
        <v>116.946622103788</v>
      </c>
      <c r="BC585" s="0" t="n">
        <v>116.946622103788</v>
      </c>
      <c r="BE585" s="0" t="n">
        <v>116.946622103788</v>
      </c>
      <c r="BG585" s="0" t="n">
        <v>116.946622103788</v>
      </c>
      <c r="BI585" s="0" t="n">
        <v>116.946622103788</v>
      </c>
      <c r="BK585" s="0" t="n">
        <v>116.946622103788</v>
      </c>
      <c r="BM585" s="0" t="n">
        <v>116.946622103788</v>
      </c>
      <c r="BO585" s="0" t="n">
        <v>116.946622103788</v>
      </c>
      <c r="BQ585" s="0" t="n">
        <v>116.946622103788</v>
      </c>
      <c r="BS585" s="0" t="n">
        <v>116.946622103788</v>
      </c>
      <c r="BU585" s="0" t="n">
        <v>116.946622103788</v>
      </c>
      <c r="BW585" s="0" t="n">
        <v>116.946622103788</v>
      </c>
      <c r="BY585" s="0" t="n">
        <v>116.946622103788</v>
      </c>
      <c r="CA585" s="0" t="n">
        <v>116.946622103788</v>
      </c>
      <c r="CC585" s="0" t="n">
        <v>116.946622103788</v>
      </c>
      <c r="CE585" s="0" t="n">
        <v>116.946622103788</v>
      </c>
      <c r="CG585" s="0" t="n">
        <v>116.946622103788</v>
      </c>
      <c r="CI585" s="0" t="n">
        <v>116.946622103788</v>
      </c>
      <c r="CK585" s="0" t="n">
        <v>116.946622103788</v>
      </c>
      <c r="CM585" s="0" t="n">
        <v>116.946622103788</v>
      </c>
      <c r="CO585" s="0" t="n">
        <v>116.946622103788</v>
      </c>
      <c r="CQ585" s="0" t="n">
        <v>116.946622103788</v>
      </c>
      <c r="CS585" s="0" t="n">
        <v>116.946622103788</v>
      </c>
      <c r="CU585" s="0" t="n">
        <v>116.946622103788</v>
      </c>
      <c r="CW585" s="0" t="n">
        <v>116.946622103788</v>
      </c>
      <c r="CY585" s="0" t="n">
        <v>116.946622103788</v>
      </c>
      <c r="DA585" s="0" t="n">
        <v>116.946622103788</v>
      </c>
      <c r="DC585" s="0" t="n">
        <v>116.946622103788</v>
      </c>
      <c r="DE585" s="0" t="n">
        <v>116.946622103788</v>
      </c>
      <c r="DG585" s="0" t="n">
        <v>116.946622103788</v>
      </c>
      <c r="DI585" s="0" t="n">
        <v>116.946622103788</v>
      </c>
      <c r="DK585" s="0" t="n">
        <v>116.946622103788</v>
      </c>
      <c r="DM585" s="0" t="n">
        <v>116.946622103788</v>
      </c>
      <c r="DO585" s="0" t="n">
        <v>116.946622103788</v>
      </c>
      <c r="DQ585" s="0" t="n">
        <v>116.946622103788</v>
      </c>
      <c r="DS585" s="0" t="n">
        <v>116.946622103788</v>
      </c>
    </row>
    <row r="586" customFormat="false" ht="14.25" hidden="false" customHeight="false" outlineLevel="0" collapsed="false">
      <c r="D586" s="1"/>
      <c r="R586" s="1" t="n">
        <v>116.470162748629</v>
      </c>
      <c r="T586" s="1" t="n">
        <v>116.470162748629</v>
      </c>
      <c r="V586" s="1" t="n">
        <v>116.470162748629</v>
      </c>
      <c r="X586" s="1" t="n">
        <v>116.470162748629</v>
      </c>
      <c r="Z586" s="1" t="n">
        <v>116.470162748629</v>
      </c>
      <c r="AB586" s="1" t="n">
        <v>116.470162748629</v>
      </c>
      <c r="AD586" s="1" t="n">
        <v>116.470162748629</v>
      </c>
      <c r="AF586" s="1" t="n">
        <v>116.470162748629</v>
      </c>
      <c r="AH586" s="1" t="n">
        <v>116.470162748629</v>
      </c>
      <c r="AJ586" s="1" t="n">
        <v>116.470162748629</v>
      </c>
      <c r="AL586" s="1" t="n">
        <v>116.470162748629</v>
      </c>
      <c r="AN586" s="1" t="n">
        <v>116.470162748629</v>
      </c>
      <c r="AP586" s="1" t="n">
        <v>116.470162748629</v>
      </c>
      <c r="AR586" s="1" t="n">
        <v>116.470162748629</v>
      </c>
      <c r="AT586" s="0" t="n">
        <v>116.470162748629</v>
      </c>
      <c r="AV586" s="0" t="n">
        <v>116.470162748629</v>
      </c>
      <c r="AX586" s="0" t="n">
        <v>116.470162748629</v>
      </c>
      <c r="AZ586" s="0" t="n">
        <v>116.470162748629</v>
      </c>
      <c r="BB586" s="0" t="n">
        <v>116.470162748629</v>
      </c>
      <c r="BD586" s="0" t="n">
        <v>116.470162748629</v>
      </c>
      <c r="BF586" s="0" t="n">
        <v>116.470162748629</v>
      </c>
      <c r="BH586" s="0" t="n">
        <v>116.470162748629</v>
      </c>
      <c r="BJ586" s="0" t="n">
        <v>116.470162748629</v>
      </c>
      <c r="BL586" s="0" t="n">
        <v>116.470162748629</v>
      </c>
      <c r="BN586" s="0" t="n">
        <v>116.470162748629</v>
      </c>
      <c r="BP586" s="0" t="n">
        <v>116.470162748629</v>
      </c>
      <c r="BR586" s="0" t="n">
        <v>116.470162748629</v>
      </c>
      <c r="BT586" s="0" t="n">
        <v>116.470162748629</v>
      </c>
      <c r="BV586" s="0" t="n">
        <v>116.470162748629</v>
      </c>
      <c r="BX586" s="0" t="n">
        <v>116.470162748629</v>
      </c>
      <c r="BZ586" s="0" t="n">
        <v>116.470162748629</v>
      </c>
      <c r="CB586" s="0" t="n">
        <v>116.470162748629</v>
      </c>
      <c r="CD586" s="0" t="n">
        <v>116.470162748629</v>
      </c>
      <c r="CF586" s="0" t="n">
        <v>116.470162748629</v>
      </c>
      <c r="CH586" s="0" t="n">
        <v>116.470162748629</v>
      </c>
      <c r="CJ586" s="0" t="n">
        <v>116.470162748629</v>
      </c>
      <c r="CL586" s="0" t="n">
        <v>116.470162748629</v>
      </c>
      <c r="CN586" s="0" t="n">
        <v>116.470162748629</v>
      </c>
      <c r="CP586" s="0" t="n">
        <v>116.470162748629</v>
      </c>
      <c r="CR586" s="0" t="n">
        <v>116.470162748629</v>
      </c>
      <c r="CT586" s="0" t="n">
        <v>116.470162748629</v>
      </c>
      <c r="CV586" s="0" t="n">
        <v>116.470162748629</v>
      </c>
      <c r="CX586" s="0" t="n">
        <v>116.470162748629</v>
      </c>
      <c r="CZ586" s="0" t="n">
        <v>116.470162748629</v>
      </c>
      <c r="DB586" s="0" t="n">
        <v>116.470162748629</v>
      </c>
      <c r="DD586" s="0" t="n">
        <v>116.470162748629</v>
      </c>
      <c r="DF586" s="0" t="n">
        <v>116.470162748629</v>
      </c>
      <c r="DH586" s="0" t="n">
        <v>116.470162748629</v>
      </c>
      <c r="DJ586" s="0" t="n">
        <v>116.470162748629</v>
      </c>
      <c r="DL586" s="0" t="n">
        <v>116.470162748629</v>
      </c>
      <c r="DN586" s="0" t="n">
        <v>116.470162748629</v>
      </c>
      <c r="DP586" s="0" t="n">
        <v>116.470162748629</v>
      </c>
      <c r="DR586" s="0" t="n">
        <v>116.470162748629</v>
      </c>
      <c r="DT586" s="0" t="n">
        <v>116.470162748629</v>
      </c>
    </row>
    <row r="587" customFormat="false" ht="14.25" hidden="false" customHeight="false" outlineLevel="0" collapsed="false">
      <c r="D587" s="1"/>
      <c r="Q587" s="1" t="n">
        <v>115.995644565546</v>
      </c>
      <c r="S587" s="1" t="n">
        <v>115.995644565546</v>
      </c>
      <c r="U587" s="1" t="n">
        <v>115.995644565546</v>
      </c>
      <c r="W587" s="1" t="n">
        <v>115.995644565546</v>
      </c>
      <c r="Y587" s="1" t="n">
        <v>115.995644565546</v>
      </c>
      <c r="AA587" s="1" t="n">
        <v>115.995644565546</v>
      </c>
      <c r="AC587" s="1" t="n">
        <v>115.995644565546</v>
      </c>
      <c r="AE587" s="1" t="n">
        <v>115.995644565546</v>
      </c>
      <c r="AG587" s="1" t="n">
        <v>115.995644565546</v>
      </c>
      <c r="AI587" s="1" t="n">
        <v>115.995644565546</v>
      </c>
      <c r="AK587" s="1" t="n">
        <v>115.995644565546</v>
      </c>
      <c r="AM587" s="1" t="n">
        <v>115.995644565546</v>
      </c>
      <c r="AO587" s="1" t="n">
        <v>115.995644565546</v>
      </c>
      <c r="AQ587" s="1" t="n">
        <v>115.995644565546</v>
      </c>
      <c r="AS587" s="0" t="n">
        <v>115.995644565546</v>
      </c>
      <c r="AU587" s="0" t="n">
        <v>115.995644565546</v>
      </c>
      <c r="AW587" s="0" t="n">
        <v>115.995644565546</v>
      </c>
      <c r="AY587" s="0" t="n">
        <v>115.995644565546</v>
      </c>
      <c r="BA587" s="0" t="n">
        <v>115.995644565546</v>
      </c>
      <c r="BC587" s="0" t="n">
        <v>115.995644565546</v>
      </c>
      <c r="BE587" s="0" t="n">
        <v>115.995644565546</v>
      </c>
      <c r="BG587" s="0" t="n">
        <v>115.995644565546</v>
      </c>
      <c r="BI587" s="0" t="n">
        <v>115.995644565546</v>
      </c>
      <c r="BK587" s="0" t="n">
        <v>115.995644565546</v>
      </c>
      <c r="BM587" s="0" t="n">
        <v>115.995644565546</v>
      </c>
      <c r="BO587" s="0" t="n">
        <v>115.995644565546</v>
      </c>
      <c r="BQ587" s="0" t="n">
        <v>115.995644565546</v>
      </c>
      <c r="BS587" s="0" t="n">
        <v>115.995644565546</v>
      </c>
      <c r="BU587" s="0" t="n">
        <v>115.995644565546</v>
      </c>
      <c r="BW587" s="0" t="n">
        <v>115.995644565546</v>
      </c>
      <c r="BY587" s="0" t="n">
        <v>115.995644565546</v>
      </c>
      <c r="CA587" s="0" t="n">
        <v>115.995644565546</v>
      </c>
      <c r="CC587" s="0" t="n">
        <v>115.995644565546</v>
      </c>
      <c r="CE587" s="0" t="n">
        <v>115.995644565546</v>
      </c>
      <c r="CG587" s="0" t="n">
        <v>115.995644565546</v>
      </c>
      <c r="CI587" s="0" t="n">
        <v>115.995644565546</v>
      </c>
      <c r="CK587" s="0" t="n">
        <v>115.995644565546</v>
      </c>
      <c r="CM587" s="0" t="n">
        <v>115.995644565546</v>
      </c>
      <c r="CO587" s="0" t="n">
        <v>115.995644565546</v>
      </c>
      <c r="CQ587" s="0" t="n">
        <v>115.995644565546</v>
      </c>
      <c r="CS587" s="0" t="n">
        <v>115.995644565546</v>
      </c>
      <c r="CU587" s="0" t="n">
        <v>115.995644565546</v>
      </c>
      <c r="CW587" s="0" t="n">
        <v>115.995644565546</v>
      </c>
      <c r="CY587" s="0" t="n">
        <v>115.995644565546</v>
      </c>
      <c r="DA587" s="0" t="n">
        <v>115.995644565546</v>
      </c>
      <c r="DC587" s="0" t="n">
        <v>115.995644565546</v>
      </c>
      <c r="DE587" s="0" t="n">
        <v>115.995644565546</v>
      </c>
      <c r="DG587" s="0" t="n">
        <v>115.995644565546</v>
      </c>
      <c r="DI587" s="0" t="n">
        <v>115.995644565546</v>
      </c>
      <c r="DK587" s="0" t="n">
        <v>115.995644565546</v>
      </c>
      <c r="DM587" s="0" t="n">
        <v>115.995644565546</v>
      </c>
      <c r="DO587" s="0" t="n">
        <v>115.995644565546</v>
      </c>
      <c r="DQ587" s="0" t="n">
        <v>115.995644565546</v>
      </c>
      <c r="DS587" s="0" t="n">
        <v>115.995644565546</v>
      </c>
    </row>
    <row r="588" customFormat="false" ht="14.25" hidden="false" customHeight="false" outlineLevel="0" collapsed="false">
      <c r="D588" s="1"/>
      <c r="P588" s="1" t="n">
        <v>115.52305964589</v>
      </c>
      <c r="R588" s="1" t="n">
        <v>115.52305964589</v>
      </c>
      <c r="T588" s="1" t="n">
        <v>115.52305964589</v>
      </c>
      <c r="V588" s="1" t="n">
        <v>115.52305964589</v>
      </c>
      <c r="X588" s="1" t="n">
        <v>115.52305964589</v>
      </c>
      <c r="Z588" s="1" t="n">
        <v>115.52305964589</v>
      </c>
      <c r="AB588" s="1" t="n">
        <v>115.52305964589</v>
      </c>
      <c r="AD588" s="1" t="n">
        <v>115.52305964589</v>
      </c>
      <c r="AF588" s="1" t="n">
        <v>115.52305964589</v>
      </c>
      <c r="AH588" s="1" t="n">
        <v>115.52305964589</v>
      </c>
      <c r="AJ588" s="1" t="n">
        <v>115.52305964589</v>
      </c>
      <c r="AL588" s="1" t="n">
        <v>115.52305964589</v>
      </c>
      <c r="AN588" s="1" t="n">
        <v>115.52305964589</v>
      </c>
      <c r="AP588" s="1" t="n">
        <v>115.52305964589</v>
      </c>
      <c r="AR588" s="1" t="n">
        <v>115.52305964589</v>
      </c>
      <c r="AT588" s="0" t="n">
        <v>115.52305964589</v>
      </c>
      <c r="AV588" s="0" t="n">
        <v>115.52305964589</v>
      </c>
      <c r="AX588" s="0" t="n">
        <v>115.52305964589</v>
      </c>
      <c r="AZ588" s="0" t="n">
        <v>115.52305964589</v>
      </c>
      <c r="BB588" s="0" t="n">
        <v>115.52305964589</v>
      </c>
      <c r="BD588" s="0" t="n">
        <v>115.52305964589</v>
      </c>
      <c r="BF588" s="0" t="n">
        <v>115.52305964589</v>
      </c>
      <c r="BH588" s="0" t="n">
        <v>115.52305964589</v>
      </c>
      <c r="BJ588" s="0" t="n">
        <v>115.52305964589</v>
      </c>
      <c r="BL588" s="0" t="n">
        <v>115.52305964589</v>
      </c>
      <c r="BN588" s="0" t="n">
        <v>115.52305964589</v>
      </c>
      <c r="BP588" s="0" t="n">
        <v>115.52305964589</v>
      </c>
      <c r="BR588" s="0" t="n">
        <v>115.52305964589</v>
      </c>
      <c r="BT588" s="0" t="n">
        <v>115.52305964589</v>
      </c>
      <c r="BV588" s="0" t="n">
        <v>115.52305964589</v>
      </c>
      <c r="BX588" s="0" t="n">
        <v>115.52305964589</v>
      </c>
      <c r="BZ588" s="0" t="n">
        <v>115.52305964589</v>
      </c>
      <c r="CB588" s="0" t="n">
        <v>115.52305964589</v>
      </c>
      <c r="CD588" s="0" t="n">
        <v>115.52305964589</v>
      </c>
      <c r="CF588" s="0" t="n">
        <v>115.52305964589</v>
      </c>
      <c r="CH588" s="0" t="n">
        <v>115.52305964589</v>
      </c>
      <c r="CJ588" s="0" t="n">
        <v>115.52305964589</v>
      </c>
      <c r="CL588" s="0" t="n">
        <v>115.52305964589</v>
      </c>
      <c r="CN588" s="0" t="n">
        <v>115.52305964589</v>
      </c>
      <c r="CP588" s="0" t="n">
        <v>115.52305964589</v>
      </c>
      <c r="CR588" s="0" t="n">
        <v>115.52305964589</v>
      </c>
      <c r="CT588" s="0" t="n">
        <v>115.52305964589</v>
      </c>
      <c r="CV588" s="0" t="n">
        <v>115.52305964589</v>
      </c>
      <c r="CX588" s="0" t="n">
        <v>115.52305964589</v>
      </c>
      <c r="CZ588" s="0" t="n">
        <v>115.52305964589</v>
      </c>
      <c r="DB588" s="0" t="n">
        <v>115.52305964589</v>
      </c>
      <c r="DD588" s="0" t="n">
        <v>115.52305964589</v>
      </c>
      <c r="DF588" s="0" t="n">
        <v>115.52305964589</v>
      </c>
      <c r="DH588" s="0" t="n">
        <v>115.52305964589</v>
      </c>
      <c r="DJ588" s="0" t="n">
        <v>115.52305964589</v>
      </c>
      <c r="DL588" s="0" t="n">
        <v>115.52305964589</v>
      </c>
      <c r="DN588" s="0" t="n">
        <v>115.52305964589</v>
      </c>
      <c r="DP588" s="0" t="n">
        <v>115.52305964589</v>
      </c>
      <c r="DR588" s="0" t="n">
        <v>115.52305964589</v>
      </c>
      <c r="DT588" s="0" t="n">
        <v>115.52305964589</v>
      </c>
    </row>
    <row r="589" customFormat="false" ht="14.25" hidden="false" customHeight="false" outlineLevel="0" collapsed="false">
      <c r="D589" s="1"/>
      <c r="O589" s="1" t="n">
        <v>115.052400113235</v>
      </c>
      <c r="Q589" s="1" t="n">
        <v>115.052400113235</v>
      </c>
      <c r="S589" s="1" t="n">
        <v>115.052400113235</v>
      </c>
      <c r="U589" s="1" t="n">
        <v>115.052400113235</v>
      </c>
      <c r="W589" s="1" t="n">
        <v>115.052400113235</v>
      </c>
      <c r="Y589" s="1" t="n">
        <v>115.052400113235</v>
      </c>
      <c r="AA589" s="1" t="n">
        <v>115.052400113235</v>
      </c>
      <c r="AC589" s="1" t="n">
        <v>115.052400113235</v>
      </c>
      <c r="AE589" s="1" t="n">
        <v>115.052400113235</v>
      </c>
      <c r="AG589" s="1" t="n">
        <v>115.052400113235</v>
      </c>
      <c r="AI589" s="1" t="n">
        <v>115.052400113235</v>
      </c>
      <c r="AK589" s="1" t="n">
        <v>115.052400113235</v>
      </c>
      <c r="AM589" s="1" t="n">
        <v>115.052400113235</v>
      </c>
      <c r="AO589" s="1" t="n">
        <v>115.052400113235</v>
      </c>
      <c r="AQ589" s="1" t="n">
        <v>115.052400113235</v>
      </c>
      <c r="AS589" s="0" t="n">
        <v>115.052400113235</v>
      </c>
      <c r="AU589" s="0" t="n">
        <v>115.052400113235</v>
      </c>
      <c r="AW589" s="0" t="n">
        <v>115.052400113235</v>
      </c>
      <c r="AY589" s="0" t="n">
        <v>115.052400113235</v>
      </c>
      <c r="BA589" s="0" t="n">
        <v>115.052400113235</v>
      </c>
      <c r="BC589" s="0" t="n">
        <v>115.052400113235</v>
      </c>
      <c r="BE589" s="0" t="n">
        <v>115.052400113235</v>
      </c>
      <c r="BG589" s="0" t="n">
        <v>115.052400113235</v>
      </c>
      <c r="BI589" s="0" t="n">
        <v>115.052400113235</v>
      </c>
      <c r="BK589" s="0" t="n">
        <v>115.052400113235</v>
      </c>
      <c r="BM589" s="0" t="n">
        <v>115.052400113235</v>
      </c>
      <c r="BO589" s="0" t="n">
        <v>115.052400113235</v>
      </c>
      <c r="BQ589" s="0" t="n">
        <v>115.052400113235</v>
      </c>
      <c r="BS589" s="0" t="n">
        <v>115.052400113235</v>
      </c>
      <c r="BU589" s="0" t="n">
        <v>115.052400113235</v>
      </c>
      <c r="BW589" s="0" t="n">
        <v>115.052400113235</v>
      </c>
      <c r="BY589" s="0" t="n">
        <v>115.052400113235</v>
      </c>
      <c r="CA589" s="0" t="n">
        <v>115.052400113235</v>
      </c>
      <c r="CC589" s="0" t="n">
        <v>115.052400113235</v>
      </c>
      <c r="CE589" s="0" t="n">
        <v>115.052400113235</v>
      </c>
      <c r="CG589" s="0" t="n">
        <v>115.052400113235</v>
      </c>
      <c r="CI589" s="0" t="n">
        <v>115.052400113235</v>
      </c>
      <c r="CK589" s="0" t="n">
        <v>115.052400113235</v>
      </c>
      <c r="CM589" s="0" t="n">
        <v>115.052400113235</v>
      </c>
      <c r="CO589" s="0" t="n">
        <v>115.052400113235</v>
      </c>
      <c r="CQ589" s="0" t="n">
        <v>115.052400113235</v>
      </c>
      <c r="CS589" s="0" t="n">
        <v>115.052400113235</v>
      </c>
      <c r="CU589" s="0" t="n">
        <v>115.052400113235</v>
      </c>
      <c r="CW589" s="0" t="n">
        <v>115.052400113235</v>
      </c>
      <c r="CY589" s="0" t="n">
        <v>115.052400113235</v>
      </c>
      <c r="DA589" s="0" t="n">
        <v>115.052400113235</v>
      </c>
      <c r="DC589" s="0" t="n">
        <v>115.052400113235</v>
      </c>
      <c r="DE589" s="0" t="n">
        <v>115.052400113235</v>
      </c>
      <c r="DG589" s="0" t="n">
        <v>115.052400113235</v>
      </c>
      <c r="DI589" s="0" t="n">
        <v>115.052400113235</v>
      </c>
      <c r="DK589" s="0" t="n">
        <v>115.052400113235</v>
      </c>
      <c r="DM589" s="0" t="n">
        <v>115.052400113235</v>
      </c>
      <c r="DO589" s="0" t="n">
        <v>115.052400113235</v>
      </c>
      <c r="DQ589" s="0" t="n">
        <v>115.052400113235</v>
      </c>
      <c r="DS589" s="0" t="n">
        <v>115.052400113235</v>
      </c>
    </row>
    <row r="590" customFormat="false" ht="14.25" hidden="false" customHeight="false" outlineLevel="0" collapsed="false">
      <c r="D590" s="1"/>
      <c r="N590" s="1" t="n">
        <v>114.583658123246</v>
      </c>
      <c r="P590" s="1" t="n">
        <v>114.583658123246</v>
      </c>
      <c r="R590" s="1" t="n">
        <v>114.583658123246</v>
      </c>
      <c r="T590" s="1" t="n">
        <v>114.583658123246</v>
      </c>
      <c r="V590" s="1" t="n">
        <v>114.583658123246</v>
      </c>
      <c r="X590" s="1" t="n">
        <v>114.583658123246</v>
      </c>
      <c r="Z590" s="1" t="n">
        <v>114.583658123246</v>
      </c>
      <c r="AB590" s="1" t="n">
        <v>114.583658123246</v>
      </c>
      <c r="AD590" s="1" t="n">
        <v>114.583658123246</v>
      </c>
      <c r="AF590" s="1" t="n">
        <v>114.583658123246</v>
      </c>
      <c r="AH590" s="1" t="n">
        <v>114.583658123246</v>
      </c>
      <c r="AJ590" s="1" t="n">
        <v>114.583658123246</v>
      </c>
      <c r="AL590" s="1" t="n">
        <v>114.583658123246</v>
      </c>
      <c r="AN590" s="1" t="n">
        <v>114.583658123246</v>
      </c>
      <c r="AP590" s="1" t="n">
        <v>114.583658123246</v>
      </c>
      <c r="AR590" s="1" t="n">
        <v>114.583658123246</v>
      </c>
      <c r="AT590" s="0" t="n">
        <v>114.583658123246</v>
      </c>
      <c r="AV590" s="0" t="n">
        <v>114.583658123246</v>
      </c>
      <c r="AX590" s="0" t="n">
        <v>114.583658123246</v>
      </c>
      <c r="AZ590" s="0" t="n">
        <v>114.583658123246</v>
      </c>
      <c r="BB590" s="0" t="n">
        <v>114.583658123246</v>
      </c>
      <c r="BD590" s="0" t="n">
        <v>114.583658123246</v>
      </c>
      <c r="BF590" s="0" t="n">
        <v>114.583658123246</v>
      </c>
      <c r="BH590" s="0" t="n">
        <v>114.583658123246</v>
      </c>
      <c r="BJ590" s="0" t="n">
        <v>114.583658123246</v>
      </c>
      <c r="BL590" s="0" t="n">
        <v>114.583658123246</v>
      </c>
      <c r="BN590" s="0" t="n">
        <v>114.583658123246</v>
      </c>
      <c r="BP590" s="0" t="n">
        <v>114.583658123246</v>
      </c>
      <c r="BR590" s="0" t="n">
        <v>114.583658123246</v>
      </c>
      <c r="BT590" s="0" t="n">
        <v>114.583658123246</v>
      </c>
      <c r="BV590" s="0" t="n">
        <v>114.583658123246</v>
      </c>
      <c r="BX590" s="0" t="n">
        <v>114.583658123246</v>
      </c>
      <c r="BZ590" s="0" t="n">
        <v>114.583658123246</v>
      </c>
      <c r="CB590" s="0" t="n">
        <v>114.583658123246</v>
      </c>
      <c r="CD590" s="0" t="n">
        <v>114.583658123246</v>
      </c>
      <c r="CF590" s="0" t="n">
        <v>114.583658123246</v>
      </c>
      <c r="CH590" s="0" t="n">
        <v>114.583658123246</v>
      </c>
      <c r="CJ590" s="0" t="n">
        <v>114.583658123246</v>
      </c>
      <c r="CL590" s="0" t="n">
        <v>114.583658123246</v>
      </c>
      <c r="CN590" s="0" t="n">
        <v>114.583658123246</v>
      </c>
      <c r="CP590" s="0" t="n">
        <v>114.583658123246</v>
      </c>
      <c r="CR590" s="0" t="n">
        <v>114.583658123246</v>
      </c>
      <c r="CT590" s="0" t="n">
        <v>114.583658123246</v>
      </c>
      <c r="CV590" s="0" t="n">
        <v>114.583658123246</v>
      </c>
      <c r="CX590" s="0" t="n">
        <v>114.583658123246</v>
      </c>
      <c r="CZ590" s="0" t="n">
        <v>114.583658123246</v>
      </c>
      <c r="DB590" s="0" t="n">
        <v>114.583658123246</v>
      </c>
      <c r="DD590" s="0" t="n">
        <v>114.583658123246</v>
      </c>
      <c r="DF590" s="0" t="n">
        <v>114.583658123246</v>
      </c>
      <c r="DH590" s="0" t="n">
        <v>114.583658123246</v>
      </c>
      <c r="DJ590" s="0" t="n">
        <v>114.583658123246</v>
      </c>
      <c r="DL590" s="0" t="n">
        <v>114.583658123246</v>
      </c>
      <c r="DN590" s="0" t="n">
        <v>114.583658123246</v>
      </c>
      <c r="DP590" s="0" t="n">
        <v>114.583658123246</v>
      </c>
      <c r="DR590" s="0" t="n">
        <v>114.583658123246</v>
      </c>
      <c r="DT590" s="0" t="n">
        <v>114.583658123246</v>
      </c>
    </row>
    <row r="591" customFormat="false" ht="14.25" hidden="false" customHeight="false" outlineLevel="0" collapsed="false">
      <c r="D591" s="1"/>
      <c r="M591" s="1" t="n">
        <v>114.116825863545</v>
      </c>
      <c r="O591" s="1" t="n">
        <v>114.116825863545</v>
      </c>
      <c r="Q591" s="1" t="n">
        <v>114.116825863545</v>
      </c>
      <c r="S591" s="1" t="n">
        <v>114.116825863545</v>
      </c>
      <c r="U591" s="1" t="n">
        <v>114.116825863545</v>
      </c>
      <c r="W591" s="1" t="n">
        <v>114.116825863545</v>
      </c>
      <c r="Y591" s="1" t="n">
        <v>114.116825863545</v>
      </c>
      <c r="AA591" s="1" t="n">
        <v>114.116825863545</v>
      </c>
      <c r="AC591" s="1" t="n">
        <v>114.116825863545</v>
      </c>
      <c r="AE591" s="1" t="n">
        <v>114.116825863545</v>
      </c>
      <c r="AG591" s="1" t="n">
        <v>114.116825863545</v>
      </c>
      <c r="AI591" s="1" t="n">
        <v>114.116825863545</v>
      </c>
      <c r="AK591" s="1" t="n">
        <v>114.116825863545</v>
      </c>
      <c r="AM591" s="1" t="n">
        <v>114.116825863545</v>
      </c>
      <c r="AO591" s="1" t="n">
        <v>114.116825863545</v>
      </c>
      <c r="AQ591" s="1" t="n">
        <v>114.116825863545</v>
      </c>
      <c r="AS591" s="0" t="n">
        <v>114.116825863545</v>
      </c>
      <c r="AU591" s="0" t="n">
        <v>114.116825863545</v>
      </c>
      <c r="AW591" s="0" t="n">
        <v>114.116825863545</v>
      </c>
      <c r="AY591" s="0" t="n">
        <v>114.116825863545</v>
      </c>
      <c r="BA591" s="0" t="n">
        <v>114.116825863545</v>
      </c>
      <c r="BC591" s="0" t="n">
        <v>114.116825863545</v>
      </c>
      <c r="BE591" s="0" t="n">
        <v>114.116825863545</v>
      </c>
      <c r="BG591" s="0" t="n">
        <v>114.116825863545</v>
      </c>
      <c r="BI591" s="0" t="n">
        <v>114.116825863545</v>
      </c>
      <c r="BK591" s="0" t="n">
        <v>114.116825863545</v>
      </c>
      <c r="BM591" s="0" t="n">
        <v>114.116825863545</v>
      </c>
      <c r="BO591" s="0" t="n">
        <v>114.116825863545</v>
      </c>
      <c r="BQ591" s="0" t="n">
        <v>114.116825863545</v>
      </c>
      <c r="BS591" s="0" t="n">
        <v>114.116825863545</v>
      </c>
      <c r="BU591" s="0" t="n">
        <v>114.116825863545</v>
      </c>
      <c r="BW591" s="0" t="n">
        <v>114.116825863545</v>
      </c>
      <c r="BY591" s="0" t="n">
        <v>114.116825863545</v>
      </c>
      <c r="CA591" s="0" t="n">
        <v>114.116825863545</v>
      </c>
      <c r="CC591" s="0" t="n">
        <v>114.116825863545</v>
      </c>
      <c r="CE591" s="0" t="n">
        <v>114.116825863545</v>
      </c>
      <c r="CG591" s="0" t="n">
        <v>114.116825863545</v>
      </c>
      <c r="CI591" s="0" t="n">
        <v>114.116825863545</v>
      </c>
      <c r="CK591" s="0" t="n">
        <v>114.116825863545</v>
      </c>
      <c r="CM591" s="0" t="n">
        <v>114.116825863545</v>
      </c>
      <c r="CO591" s="0" t="n">
        <v>114.116825863545</v>
      </c>
      <c r="CQ591" s="0" t="n">
        <v>114.116825863545</v>
      </c>
      <c r="CS591" s="0" t="n">
        <v>114.116825863545</v>
      </c>
      <c r="CU591" s="0" t="n">
        <v>114.116825863545</v>
      </c>
      <c r="CW591" s="0" t="n">
        <v>114.116825863545</v>
      </c>
      <c r="CY591" s="0" t="n">
        <v>114.116825863545</v>
      </c>
      <c r="DA591" s="0" t="n">
        <v>114.116825863545</v>
      </c>
      <c r="DC591" s="0" t="n">
        <v>114.116825863545</v>
      </c>
      <c r="DE591" s="0" t="n">
        <v>114.116825863545</v>
      </c>
      <c r="DG591" s="0" t="n">
        <v>114.116825863545</v>
      </c>
      <c r="DI591" s="0" t="n">
        <v>114.116825863545</v>
      </c>
      <c r="DK591" s="0" t="n">
        <v>114.116825863545</v>
      </c>
      <c r="DM591" s="0" t="n">
        <v>114.116825863545</v>
      </c>
      <c r="DO591" s="0" t="n">
        <v>114.116825863545</v>
      </c>
      <c r="DQ591" s="0" t="n">
        <v>114.116825863545</v>
      </c>
      <c r="DS591" s="0" t="n">
        <v>114.116825863545</v>
      </c>
    </row>
    <row r="592" customFormat="false" ht="14.25" hidden="false" customHeight="false" outlineLevel="0" collapsed="false">
      <c r="D592" s="1"/>
      <c r="L592" s="1" t="n">
        <v>113.651895553583</v>
      </c>
      <c r="N592" s="1" t="n">
        <v>113.651895553583</v>
      </c>
      <c r="P592" s="1" t="n">
        <v>113.651895553583</v>
      </c>
      <c r="R592" s="1" t="n">
        <v>113.651895553583</v>
      </c>
      <c r="T592" s="1" t="n">
        <v>113.651895553583</v>
      </c>
      <c r="V592" s="1" t="n">
        <v>113.651895553583</v>
      </c>
      <c r="X592" s="1" t="n">
        <v>113.651895553583</v>
      </c>
      <c r="Z592" s="1" t="n">
        <v>113.651895553583</v>
      </c>
      <c r="AB592" s="1" t="n">
        <v>113.651895553583</v>
      </c>
      <c r="AD592" s="1" t="n">
        <v>113.651895553583</v>
      </c>
      <c r="AF592" s="1" t="n">
        <v>113.651895553583</v>
      </c>
      <c r="AH592" s="1" t="n">
        <v>113.651895553583</v>
      </c>
      <c r="AJ592" s="1" t="n">
        <v>113.651895553583</v>
      </c>
      <c r="AL592" s="1" t="n">
        <v>113.651895553583</v>
      </c>
      <c r="AN592" s="1" t="n">
        <v>113.651895553583</v>
      </c>
      <c r="AP592" s="1" t="n">
        <v>113.651895553583</v>
      </c>
      <c r="AR592" s="1" t="n">
        <v>113.651895553583</v>
      </c>
      <c r="AT592" s="0" t="n">
        <v>113.651895553583</v>
      </c>
      <c r="AV592" s="0" t="n">
        <v>113.651895553583</v>
      </c>
      <c r="AX592" s="0" t="n">
        <v>113.651895553583</v>
      </c>
      <c r="AZ592" s="0" t="n">
        <v>113.651895553583</v>
      </c>
      <c r="BB592" s="0" t="n">
        <v>113.651895553583</v>
      </c>
      <c r="BD592" s="0" t="n">
        <v>113.651895553583</v>
      </c>
      <c r="BF592" s="0" t="n">
        <v>113.651895553583</v>
      </c>
      <c r="BH592" s="0" t="n">
        <v>113.651895553583</v>
      </c>
      <c r="BJ592" s="0" t="n">
        <v>113.651895553583</v>
      </c>
      <c r="BL592" s="0" t="n">
        <v>113.651895553583</v>
      </c>
      <c r="BN592" s="0" t="n">
        <v>113.651895553583</v>
      </c>
      <c r="BP592" s="0" t="n">
        <v>113.651895553583</v>
      </c>
      <c r="BR592" s="0" t="n">
        <v>113.651895553583</v>
      </c>
      <c r="BT592" s="0" t="n">
        <v>113.651895553583</v>
      </c>
      <c r="BV592" s="0" t="n">
        <v>113.651895553583</v>
      </c>
      <c r="BX592" s="0" t="n">
        <v>113.651895553583</v>
      </c>
      <c r="BZ592" s="0" t="n">
        <v>113.651895553583</v>
      </c>
      <c r="CB592" s="0" t="n">
        <v>113.651895553583</v>
      </c>
      <c r="CD592" s="0" t="n">
        <v>113.651895553583</v>
      </c>
      <c r="CF592" s="0" t="n">
        <v>113.651895553583</v>
      </c>
      <c r="CH592" s="0" t="n">
        <v>113.651895553583</v>
      </c>
      <c r="CJ592" s="0" t="n">
        <v>113.651895553583</v>
      </c>
      <c r="CL592" s="0" t="n">
        <v>113.651895553583</v>
      </c>
      <c r="CN592" s="0" t="n">
        <v>113.651895553583</v>
      </c>
      <c r="CP592" s="0" t="n">
        <v>113.651895553583</v>
      </c>
      <c r="CR592" s="0" t="n">
        <v>113.651895553583</v>
      </c>
      <c r="CT592" s="0" t="n">
        <v>113.651895553583</v>
      </c>
      <c r="CV592" s="0" t="n">
        <v>113.651895553583</v>
      </c>
      <c r="CX592" s="0" t="n">
        <v>113.651895553583</v>
      </c>
      <c r="CZ592" s="0" t="n">
        <v>113.651895553583</v>
      </c>
      <c r="DB592" s="0" t="n">
        <v>113.651895553583</v>
      </c>
      <c r="DD592" s="0" t="n">
        <v>113.651895553583</v>
      </c>
      <c r="DF592" s="0" t="n">
        <v>113.651895553583</v>
      </c>
      <c r="DH592" s="0" t="n">
        <v>113.651895553583</v>
      </c>
      <c r="DJ592" s="0" t="n">
        <v>113.651895553583</v>
      </c>
      <c r="DL592" s="0" t="n">
        <v>113.651895553583</v>
      </c>
      <c r="DN592" s="0" t="n">
        <v>113.651895553583</v>
      </c>
      <c r="DP592" s="0" t="n">
        <v>113.651895553583</v>
      </c>
      <c r="DR592" s="0" t="n">
        <v>113.651895553583</v>
      </c>
      <c r="DT592" s="0" t="n">
        <v>113.651895553583</v>
      </c>
    </row>
    <row r="593" customFormat="false" ht="14.25" hidden="false" customHeight="false" outlineLevel="0" collapsed="false">
      <c r="D593" s="1"/>
      <c r="K593" s="1" t="n">
        <v>113.188859444511</v>
      </c>
      <c r="M593" s="1" t="n">
        <v>113.188859444511</v>
      </c>
      <c r="O593" s="1" t="n">
        <v>113.188859444511</v>
      </c>
      <c r="Q593" s="1" t="n">
        <v>113.188859444511</v>
      </c>
      <c r="S593" s="1" t="n">
        <v>113.188859444511</v>
      </c>
      <c r="U593" s="1" t="n">
        <v>113.188859444511</v>
      </c>
      <c r="W593" s="1" t="n">
        <v>113.188859444511</v>
      </c>
      <c r="Y593" s="1" t="n">
        <v>113.188859444511</v>
      </c>
      <c r="AA593" s="1" t="n">
        <v>113.188859444511</v>
      </c>
      <c r="AC593" s="1" t="n">
        <v>113.188859444511</v>
      </c>
      <c r="AE593" s="1" t="n">
        <v>113.188859444511</v>
      </c>
      <c r="AG593" s="1" t="n">
        <v>113.188859444511</v>
      </c>
      <c r="AI593" s="1" t="n">
        <v>113.188859444511</v>
      </c>
      <c r="AK593" s="1" t="n">
        <v>113.188859444511</v>
      </c>
      <c r="AM593" s="1" t="n">
        <v>113.188859444511</v>
      </c>
      <c r="AO593" s="1" t="n">
        <v>113.188859444511</v>
      </c>
      <c r="AQ593" s="1" t="n">
        <v>113.188859444511</v>
      </c>
      <c r="AS593" s="0" t="n">
        <v>113.188859444511</v>
      </c>
      <c r="AU593" s="0" t="n">
        <v>113.188859444511</v>
      </c>
      <c r="AW593" s="0" t="n">
        <v>113.188859444511</v>
      </c>
      <c r="AY593" s="0" t="n">
        <v>113.188859444511</v>
      </c>
      <c r="BA593" s="0" t="n">
        <v>113.188859444511</v>
      </c>
      <c r="BC593" s="0" t="n">
        <v>113.188859444511</v>
      </c>
      <c r="BE593" s="0" t="n">
        <v>113.188859444511</v>
      </c>
      <c r="BG593" s="0" t="n">
        <v>113.188859444511</v>
      </c>
      <c r="BI593" s="0" t="n">
        <v>113.188859444511</v>
      </c>
      <c r="BK593" s="0" t="n">
        <v>113.188859444511</v>
      </c>
      <c r="BM593" s="0" t="n">
        <v>113.188859444511</v>
      </c>
      <c r="BO593" s="0" t="n">
        <v>113.188859444511</v>
      </c>
      <c r="BQ593" s="0" t="n">
        <v>113.188859444511</v>
      </c>
      <c r="BS593" s="0" t="n">
        <v>113.188859444511</v>
      </c>
      <c r="BU593" s="0" t="n">
        <v>113.188859444511</v>
      </c>
      <c r="BW593" s="0" t="n">
        <v>113.188859444511</v>
      </c>
      <c r="BY593" s="0" t="n">
        <v>113.188859444511</v>
      </c>
      <c r="CA593" s="0" t="n">
        <v>113.188859444511</v>
      </c>
      <c r="CC593" s="0" t="n">
        <v>113.188859444511</v>
      </c>
      <c r="CE593" s="0" t="n">
        <v>113.188859444511</v>
      </c>
      <c r="CG593" s="0" t="n">
        <v>113.188859444511</v>
      </c>
      <c r="CI593" s="0" t="n">
        <v>113.188859444511</v>
      </c>
      <c r="CK593" s="0" t="n">
        <v>113.188859444511</v>
      </c>
      <c r="CM593" s="0" t="n">
        <v>113.188859444511</v>
      </c>
      <c r="CO593" s="0" t="n">
        <v>113.188859444511</v>
      </c>
      <c r="CQ593" s="0" t="n">
        <v>113.188859444511</v>
      </c>
      <c r="CS593" s="0" t="n">
        <v>113.188859444511</v>
      </c>
      <c r="CU593" s="0" t="n">
        <v>113.188859444511</v>
      </c>
      <c r="CW593" s="0" t="n">
        <v>113.188859444511</v>
      </c>
      <c r="CY593" s="0" t="n">
        <v>113.188859444511</v>
      </c>
      <c r="DA593" s="0" t="n">
        <v>113.188859444511</v>
      </c>
      <c r="DC593" s="0" t="n">
        <v>113.188859444511</v>
      </c>
      <c r="DE593" s="0" t="n">
        <v>113.188859444511</v>
      </c>
      <c r="DG593" s="0" t="n">
        <v>113.188859444511</v>
      </c>
      <c r="DI593" s="0" t="n">
        <v>113.188859444511</v>
      </c>
      <c r="DK593" s="0" t="n">
        <v>113.188859444511</v>
      </c>
      <c r="DM593" s="0" t="n">
        <v>113.188859444511</v>
      </c>
      <c r="DO593" s="0" t="n">
        <v>113.188859444511</v>
      </c>
      <c r="DQ593" s="0" t="n">
        <v>113.188859444511</v>
      </c>
      <c r="DS593" s="0" t="n">
        <v>113.188859444511</v>
      </c>
    </row>
    <row r="594" customFormat="false" ht="14.25" hidden="false" customHeight="false" outlineLevel="0" collapsed="false">
      <c r="D594" s="1"/>
      <c r="J594" s="1" t="n">
        <v>112.72770981905</v>
      </c>
      <c r="L594" s="1" t="n">
        <v>112.72770981905</v>
      </c>
      <c r="N594" s="1" t="n">
        <v>112.72770981905</v>
      </c>
      <c r="P594" s="1" t="n">
        <v>112.72770981905</v>
      </c>
      <c r="R594" s="1" t="n">
        <v>112.72770981905</v>
      </c>
      <c r="T594" s="1" t="n">
        <v>112.72770981905</v>
      </c>
      <c r="V594" s="1" t="n">
        <v>112.72770981905</v>
      </c>
      <c r="X594" s="1" t="n">
        <v>112.72770981905</v>
      </c>
      <c r="Z594" s="1" t="n">
        <v>112.72770981905</v>
      </c>
      <c r="AB594" s="1" t="n">
        <v>112.72770981905</v>
      </c>
      <c r="AD594" s="1" t="n">
        <v>112.72770981905</v>
      </c>
      <c r="AF594" s="1" t="n">
        <v>112.72770981905</v>
      </c>
      <c r="AH594" s="1" t="n">
        <v>112.72770981905</v>
      </c>
      <c r="AJ594" s="1" t="n">
        <v>112.72770981905</v>
      </c>
      <c r="AL594" s="1" t="n">
        <v>112.72770981905</v>
      </c>
      <c r="AN594" s="1" t="n">
        <v>112.72770981905</v>
      </c>
      <c r="AP594" s="1" t="n">
        <v>112.72770981905</v>
      </c>
      <c r="AR594" s="1" t="n">
        <v>112.72770981905</v>
      </c>
      <c r="AT594" s="0" t="n">
        <v>112.72770981905</v>
      </c>
      <c r="AV594" s="0" t="n">
        <v>112.72770981905</v>
      </c>
      <c r="AX594" s="0" t="n">
        <v>112.72770981905</v>
      </c>
      <c r="AZ594" s="0" t="n">
        <v>112.72770981905</v>
      </c>
      <c r="BB594" s="0" t="n">
        <v>112.72770981905</v>
      </c>
      <c r="BD594" s="0" t="n">
        <v>112.72770981905</v>
      </c>
      <c r="BF594" s="0" t="n">
        <v>112.72770981905</v>
      </c>
      <c r="BH594" s="0" t="n">
        <v>112.72770981905</v>
      </c>
      <c r="BJ594" s="0" t="n">
        <v>112.72770981905</v>
      </c>
      <c r="BL594" s="0" t="n">
        <v>112.72770981905</v>
      </c>
      <c r="BN594" s="0" t="n">
        <v>112.72770981905</v>
      </c>
      <c r="BP594" s="0" t="n">
        <v>112.72770981905</v>
      </c>
      <c r="BR594" s="0" t="n">
        <v>112.72770981905</v>
      </c>
      <c r="BT594" s="0" t="n">
        <v>112.72770981905</v>
      </c>
      <c r="BV594" s="0" t="n">
        <v>112.72770981905</v>
      </c>
      <c r="BX594" s="0" t="n">
        <v>112.72770981905</v>
      </c>
      <c r="BZ594" s="0" t="n">
        <v>112.72770981905</v>
      </c>
      <c r="CB594" s="0" t="n">
        <v>112.72770981905</v>
      </c>
      <c r="CD594" s="0" t="n">
        <v>112.72770981905</v>
      </c>
      <c r="CF594" s="0" t="n">
        <v>112.72770981905</v>
      </c>
      <c r="CH594" s="0" t="n">
        <v>112.72770981905</v>
      </c>
      <c r="CJ594" s="0" t="n">
        <v>112.72770981905</v>
      </c>
      <c r="CL594" s="0" t="n">
        <v>112.72770981905</v>
      </c>
      <c r="CN594" s="0" t="n">
        <v>112.72770981905</v>
      </c>
      <c r="CP594" s="0" t="n">
        <v>112.72770981905</v>
      </c>
      <c r="CR594" s="0" t="n">
        <v>112.72770981905</v>
      </c>
      <c r="CT594" s="0" t="n">
        <v>112.72770981905</v>
      </c>
      <c r="CV594" s="0" t="n">
        <v>112.72770981905</v>
      </c>
      <c r="CX594" s="0" t="n">
        <v>112.72770981905</v>
      </c>
      <c r="CZ594" s="0" t="n">
        <v>112.72770981905</v>
      </c>
      <c r="DB594" s="0" t="n">
        <v>112.72770981905</v>
      </c>
      <c r="DD594" s="0" t="n">
        <v>112.72770981905</v>
      </c>
      <c r="DF594" s="0" t="n">
        <v>112.72770981905</v>
      </c>
      <c r="DH594" s="0" t="n">
        <v>112.72770981905</v>
      </c>
      <c r="DJ594" s="0" t="n">
        <v>112.72770981905</v>
      </c>
      <c r="DL594" s="0" t="n">
        <v>112.72770981905</v>
      </c>
      <c r="DN594" s="0" t="n">
        <v>112.72770981905</v>
      </c>
      <c r="DP594" s="0" t="n">
        <v>112.72770981905</v>
      </c>
      <c r="DR594" s="0" t="n">
        <v>112.72770981905</v>
      </c>
      <c r="DT594" s="0" t="n">
        <v>112.72770981905</v>
      </c>
    </row>
    <row r="595" customFormat="false" ht="14.25" hidden="false" customHeight="false" outlineLevel="0" collapsed="false">
      <c r="D595" s="1"/>
      <c r="I595" s="1" t="n">
        <v>112.268438991362</v>
      </c>
      <c r="K595" s="1" t="n">
        <v>112.268438991362</v>
      </c>
      <c r="M595" s="1" t="n">
        <v>112.268438991362</v>
      </c>
      <c r="O595" s="1" t="n">
        <v>112.268438991362</v>
      </c>
      <c r="Q595" s="1" t="n">
        <v>112.268438991362</v>
      </c>
      <c r="S595" s="1" t="n">
        <v>112.268438991362</v>
      </c>
      <c r="U595" s="1" t="n">
        <v>112.268438991362</v>
      </c>
      <c r="W595" s="1" t="n">
        <v>112.268438991362</v>
      </c>
      <c r="Y595" s="1" t="n">
        <v>112.268438991362</v>
      </c>
      <c r="AA595" s="1" t="n">
        <v>112.268438991362</v>
      </c>
      <c r="AC595" s="1" t="n">
        <v>112.268438991362</v>
      </c>
      <c r="AE595" s="1" t="n">
        <v>112.268438991362</v>
      </c>
      <c r="AG595" s="1" t="n">
        <v>112.268438991362</v>
      </c>
      <c r="AI595" s="1" t="n">
        <v>112.268438991362</v>
      </c>
      <c r="AK595" s="1" t="n">
        <v>112.268438991362</v>
      </c>
      <c r="AM595" s="1" t="n">
        <v>112.268438991362</v>
      </c>
      <c r="AO595" s="1" t="n">
        <v>112.268438991362</v>
      </c>
      <c r="AQ595" s="1" t="n">
        <v>112.268438991362</v>
      </c>
      <c r="AS595" s="0" t="n">
        <v>112.268438991362</v>
      </c>
      <c r="AU595" s="0" t="n">
        <v>112.268438991362</v>
      </c>
      <c r="AW595" s="0" t="n">
        <v>112.268438991362</v>
      </c>
      <c r="AY595" s="0" t="n">
        <v>112.268438991362</v>
      </c>
      <c r="BA595" s="0" t="n">
        <v>112.268438991362</v>
      </c>
      <c r="BC595" s="0" t="n">
        <v>112.268438991362</v>
      </c>
      <c r="BE595" s="0" t="n">
        <v>112.268438991362</v>
      </c>
      <c r="BG595" s="0" t="n">
        <v>112.268438991362</v>
      </c>
      <c r="BI595" s="0" t="n">
        <v>112.268438991362</v>
      </c>
      <c r="BK595" s="0" t="n">
        <v>112.268438991362</v>
      </c>
      <c r="BM595" s="0" t="n">
        <v>112.268438991362</v>
      </c>
      <c r="BO595" s="0" t="n">
        <v>112.268438991362</v>
      </c>
      <c r="BQ595" s="0" t="n">
        <v>112.268438991362</v>
      </c>
      <c r="BS595" s="0" t="n">
        <v>112.268438991362</v>
      </c>
      <c r="BU595" s="0" t="n">
        <v>112.268438991362</v>
      </c>
      <c r="BW595" s="0" t="n">
        <v>112.268438991362</v>
      </c>
      <c r="BY595" s="0" t="n">
        <v>112.268438991362</v>
      </c>
      <c r="CA595" s="0" t="n">
        <v>112.268438991362</v>
      </c>
      <c r="CC595" s="0" t="n">
        <v>112.268438991362</v>
      </c>
      <c r="CE595" s="0" t="n">
        <v>112.268438991362</v>
      </c>
      <c r="CG595" s="0" t="n">
        <v>112.268438991362</v>
      </c>
      <c r="CI595" s="0" t="n">
        <v>112.268438991362</v>
      </c>
      <c r="CK595" s="0" t="n">
        <v>112.268438991362</v>
      </c>
      <c r="CM595" s="0" t="n">
        <v>112.268438991362</v>
      </c>
      <c r="CO595" s="0" t="n">
        <v>112.268438991362</v>
      </c>
      <c r="CQ595" s="0" t="n">
        <v>112.268438991362</v>
      </c>
      <c r="CS595" s="0" t="n">
        <v>112.268438991362</v>
      </c>
      <c r="CU595" s="0" t="n">
        <v>112.268438991362</v>
      </c>
      <c r="CW595" s="0" t="n">
        <v>112.268438991362</v>
      </c>
      <c r="CY595" s="0" t="n">
        <v>112.268438991362</v>
      </c>
      <c r="DA595" s="0" t="n">
        <v>112.268438991362</v>
      </c>
      <c r="DC595" s="0" t="n">
        <v>112.268438991362</v>
      </c>
      <c r="DE595" s="0" t="n">
        <v>112.268438991362</v>
      </c>
      <c r="DG595" s="0" t="n">
        <v>112.268438991362</v>
      </c>
      <c r="DI595" s="0" t="n">
        <v>112.268438991362</v>
      </c>
      <c r="DK595" s="0" t="n">
        <v>112.268438991362</v>
      </c>
      <c r="DM595" s="0" t="n">
        <v>112.268438991362</v>
      </c>
      <c r="DO595" s="0" t="n">
        <v>112.268438991362</v>
      </c>
      <c r="DQ595" s="0" t="n">
        <v>112.268438991362</v>
      </c>
      <c r="DS595" s="0" t="n">
        <v>112.268438991362</v>
      </c>
    </row>
    <row r="596" customFormat="false" ht="14.25" hidden="false" customHeight="false" outlineLevel="0" collapsed="false">
      <c r="D596" s="1"/>
      <c r="H596" s="1" t="n">
        <v>111.811039306922</v>
      </c>
      <c r="J596" s="1" t="n">
        <v>111.811039306922</v>
      </c>
      <c r="L596" s="1" t="n">
        <v>111.811039306922</v>
      </c>
      <c r="N596" s="1" t="n">
        <v>111.811039306922</v>
      </c>
      <c r="P596" s="1" t="n">
        <v>111.811039306922</v>
      </c>
      <c r="R596" s="1" t="n">
        <v>111.811039306922</v>
      </c>
      <c r="T596" s="1" t="n">
        <v>111.811039306922</v>
      </c>
      <c r="V596" s="1" t="n">
        <v>111.811039306922</v>
      </c>
      <c r="X596" s="1" t="n">
        <v>111.811039306922</v>
      </c>
      <c r="Z596" s="1" t="n">
        <v>111.811039306922</v>
      </c>
      <c r="AB596" s="1" t="n">
        <v>111.811039306922</v>
      </c>
      <c r="AD596" s="1" t="n">
        <v>111.811039306922</v>
      </c>
      <c r="AF596" s="1" t="n">
        <v>111.811039306922</v>
      </c>
      <c r="AH596" s="1" t="n">
        <v>111.811039306922</v>
      </c>
      <c r="AJ596" s="1" t="n">
        <v>111.811039306922</v>
      </c>
      <c r="AL596" s="1" t="n">
        <v>111.811039306922</v>
      </c>
      <c r="AN596" s="1" t="n">
        <v>111.811039306922</v>
      </c>
      <c r="AP596" s="1" t="n">
        <v>111.811039306922</v>
      </c>
      <c r="AR596" s="1" t="n">
        <v>111.811039306922</v>
      </c>
      <c r="AT596" s="0" t="n">
        <v>111.811039306922</v>
      </c>
      <c r="AV596" s="0" t="n">
        <v>111.811039306922</v>
      </c>
      <c r="AX596" s="0" t="n">
        <v>111.811039306922</v>
      </c>
      <c r="AZ596" s="0" t="n">
        <v>111.811039306922</v>
      </c>
      <c r="BB596" s="0" t="n">
        <v>111.811039306922</v>
      </c>
      <c r="BD596" s="0" t="n">
        <v>111.811039306922</v>
      </c>
      <c r="BF596" s="0" t="n">
        <v>111.811039306922</v>
      </c>
      <c r="BH596" s="0" t="n">
        <v>111.811039306922</v>
      </c>
      <c r="BJ596" s="0" t="n">
        <v>111.811039306922</v>
      </c>
      <c r="BL596" s="0" t="n">
        <v>111.811039306922</v>
      </c>
      <c r="BN596" s="0" t="n">
        <v>111.811039306922</v>
      </c>
      <c r="BP596" s="0" t="n">
        <v>111.811039306922</v>
      </c>
      <c r="BR596" s="0" t="n">
        <v>111.811039306922</v>
      </c>
      <c r="BT596" s="0" t="n">
        <v>111.811039306922</v>
      </c>
      <c r="BV596" s="0" t="n">
        <v>111.811039306922</v>
      </c>
      <c r="BX596" s="0" t="n">
        <v>111.811039306922</v>
      </c>
      <c r="BZ596" s="0" t="n">
        <v>111.811039306922</v>
      </c>
      <c r="CB596" s="0" t="n">
        <v>111.811039306922</v>
      </c>
      <c r="CD596" s="0" t="n">
        <v>111.811039306922</v>
      </c>
      <c r="CF596" s="0" t="n">
        <v>111.811039306922</v>
      </c>
      <c r="CH596" s="0" t="n">
        <v>111.811039306922</v>
      </c>
      <c r="CJ596" s="0" t="n">
        <v>111.811039306922</v>
      </c>
      <c r="CL596" s="0" t="n">
        <v>111.811039306922</v>
      </c>
      <c r="CN596" s="0" t="n">
        <v>111.811039306922</v>
      </c>
      <c r="CP596" s="0" t="n">
        <v>111.811039306922</v>
      </c>
      <c r="CR596" s="0" t="n">
        <v>111.811039306922</v>
      </c>
      <c r="CT596" s="0" t="n">
        <v>111.811039306922</v>
      </c>
      <c r="CV596" s="0" t="n">
        <v>111.811039306922</v>
      </c>
      <c r="CX596" s="0" t="n">
        <v>111.811039306922</v>
      </c>
      <c r="CZ596" s="0" t="n">
        <v>111.811039306922</v>
      </c>
      <c r="DB596" s="0" t="n">
        <v>111.811039306922</v>
      </c>
      <c r="DD596" s="0" t="n">
        <v>111.811039306922</v>
      </c>
      <c r="DF596" s="0" t="n">
        <v>111.811039306922</v>
      </c>
      <c r="DH596" s="0" t="n">
        <v>111.811039306922</v>
      </c>
      <c r="DJ596" s="0" t="n">
        <v>111.811039306922</v>
      </c>
      <c r="DL596" s="0" t="n">
        <v>111.811039306922</v>
      </c>
      <c r="DN596" s="0" t="n">
        <v>111.811039306922</v>
      </c>
      <c r="DP596" s="0" t="n">
        <v>111.811039306922</v>
      </c>
      <c r="DR596" s="0" t="n">
        <v>111.811039306922</v>
      </c>
      <c r="DT596" s="0" t="n">
        <v>111.811039306922</v>
      </c>
    </row>
    <row r="597" customFormat="false" ht="14.25" hidden="false" customHeight="false" outlineLevel="0" collapsed="false">
      <c r="D597" s="1"/>
      <c r="G597" s="1" t="n">
        <v>111.355503142393</v>
      </c>
      <c r="I597" s="1" t="n">
        <v>111.355503142393</v>
      </c>
      <c r="K597" s="1" t="n">
        <v>111.355503142393</v>
      </c>
      <c r="M597" s="1" t="n">
        <v>111.355503142393</v>
      </c>
      <c r="O597" s="1" t="n">
        <v>111.355503142393</v>
      </c>
      <c r="Q597" s="1" t="n">
        <v>111.355503142393</v>
      </c>
      <c r="S597" s="1" t="n">
        <v>111.355503142393</v>
      </c>
      <c r="U597" s="1" t="n">
        <v>111.355503142393</v>
      </c>
      <c r="W597" s="1" t="n">
        <v>111.355503142393</v>
      </c>
      <c r="Y597" s="1" t="n">
        <v>111.355503142393</v>
      </c>
      <c r="AA597" s="1" t="n">
        <v>111.355503142393</v>
      </c>
      <c r="AC597" s="1" t="n">
        <v>111.355503142393</v>
      </c>
      <c r="AE597" s="1" t="n">
        <v>111.355503142393</v>
      </c>
      <c r="AG597" s="1" t="n">
        <v>111.355503142393</v>
      </c>
      <c r="AI597" s="1" t="n">
        <v>111.355503142393</v>
      </c>
      <c r="AK597" s="1" t="n">
        <v>111.355503142393</v>
      </c>
      <c r="AM597" s="1" t="n">
        <v>111.355503142393</v>
      </c>
      <c r="AO597" s="1" t="n">
        <v>111.355503142393</v>
      </c>
      <c r="AQ597" s="1" t="n">
        <v>111.355503142393</v>
      </c>
      <c r="AS597" s="0" t="n">
        <v>111.355503142393</v>
      </c>
      <c r="AU597" s="0" t="n">
        <v>111.355503142393</v>
      </c>
      <c r="AW597" s="0" t="n">
        <v>111.355503142393</v>
      </c>
      <c r="AY597" s="0" t="n">
        <v>111.355503142393</v>
      </c>
      <c r="BA597" s="0" t="n">
        <v>111.355503142393</v>
      </c>
      <c r="BC597" s="0" t="n">
        <v>111.355503142393</v>
      </c>
      <c r="BE597" s="0" t="n">
        <v>111.355503142393</v>
      </c>
      <c r="BG597" s="0" t="n">
        <v>111.355503142393</v>
      </c>
      <c r="BI597" s="0" t="n">
        <v>111.355503142393</v>
      </c>
      <c r="BK597" s="0" t="n">
        <v>111.355503142393</v>
      </c>
      <c r="BM597" s="0" t="n">
        <v>111.355503142393</v>
      </c>
      <c r="BO597" s="0" t="n">
        <v>111.355503142393</v>
      </c>
      <c r="BQ597" s="0" t="n">
        <v>111.355503142393</v>
      </c>
      <c r="BS597" s="0" t="n">
        <v>111.355503142393</v>
      </c>
      <c r="BU597" s="0" t="n">
        <v>111.355503142393</v>
      </c>
      <c r="BW597" s="0" t="n">
        <v>111.355503142393</v>
      </c>
      <c r="BY597" s="0" t="n">
        <v>111.355503142393</v>
      </c>
      <c r="CA597" s="0" t="n">
        <v>111.355503142393</v>
      </c>
      <c r="CC597" s="0" t="n">
        <v>111.355503142393</v>
      </c>
      <c r="CE597" s="0" t="n">
        <v>111.355503142393</v>
      </c>
      <c r="CG597" s="0" t="n">
        <v>111.355503142393</v>
      </c>
      <c r="CI597" s="0" t="n">
        <v>111.355503142393</v>
      </c>
      <c r="CK597" s="0" t="n">
        <v>111.355503142393</v>
      </c>
      <c r="CM597" s="0" t="n">
        <v>111.355503142393</v>
      </c>
      <c r="CO597" s="0" t="n">
        <v>111.355503142393</v>
      </c>
      <c r="CQ597" s="0" t="n">
        <v>111.355503142393</v>
      </c>
      <c r="CS597" s="0" t="n">
        <v>111.355503142393</v>
      </c>
      <c r="CU597" s="0" t="n">
        <v>111.355503142393</v>
      </c>
      <c r="CW597" s="0" t="n">
        <v>111.355503142393</v>
      </c>
      <c r="CY597" s="0" t="n">
        <v>111.355503142393</v>
      </c>
      <c r="DA597" s="0" t="n">
        <v>111.355503142393</v>
      </c>
      <c r="DC597" s="0" t="n">
        <v>111.355503142393</v>
      </c>
      <c r="DE597" s="0" t="n">
        <v>111.355503142393</v>
      </c>
      <c r="DG597" s="0" t="n">
        <v>111.355503142393</v>
      </c>
      <c r="DI597" s="0" t="n">
        <v>111.355503142393</v>
      </c>
      <c r="DK597" s="0" t="n">
        <v>111.355503142393</v>
      </c>
      <c r="DM597" s="0" t="n">
        <v>111.355503142393</v>
      </c>
      <c r="DO597" s="0" t="n">
        <v>111.355503142393</v>
      </c>
      <c r="DQ597" s="0" t="n">
        <v>111.355503142393</v>
      </c>
      <c r="DS597" s="0" t="n">
        <v>111.355503142393</v>
      </c>
    </row>
    <row r="598" customFormat="false" ht="14.25" hidden="false" customHeight="false" outlineLevel="0" collapsed="false">
      <c r="D598" s="1"/>
      <c r="F598" s="1" t="n">
        <v>110.901822905494</v>
      </c>
      <c r="H598" s="1" t="n">
        <v>110.901822905494</v>
      </c>
      <c r="J598" s="1" t="n">
        <v>110.901822905494</v>
      </c>
      <c r="L598" s="1" t="n">
        <v>110.901822905494</v>
      </c>
      <c r="N598" s="1" t="n">
        <v>110.901822905494</v>
      </c>
      <c r="P598" s="1" t="n">
        <v>110.901822905494</v>
      </c>
      <c r="R598" s="1" t="n">
        <v>110.901822905494</v>
      </c>
      <c r="T598" s="1" t="n">
        <v>110.901822905494</v>
      </c>
      <c r="V598" s="1" t="n">
        <v>110.901822905494</v>
      </c>
      <c r="X598" s="1" t="n">
        <v>110.901822905494</v>
      </c>
      <c r="Z598" s="1" t="n">
        <v>110.901822905494</v>
      </c>
      <c r="AB598" s="1" t="n">
        <v>110.901822905494</v>
      </c>
      <c r="AD598" s="1" t="n">
        <v>110.901822905494</v>
      </c>
      <c r="AF598" s="1" t="n">
        <v>110.901822905494</v>
      </c>
      <c r="AH598" s="1" t="n">
        <v>110.901822905494</v>
      </c>
      <c r="AJ598" s="1" t="n">
        <v>110.901822905494</v>
      </c>
      <c r="AL598" s="1" t="n">
        <v>110.901822905494</v>
      </c>
      <c r="AN598" s="1" t="n">
        <v>110.901822905494</v>
      </c>
      <c r="AP598" s="1" t="n">
        <v>110.901822905494</v>
      </c>
      <c r="AR598" s="1" t="n">
        <v>110.901822905494</v>
      </c>
      <c r="AT598" s="0" t="n">
        <v>110.901822905494</v>
      </c>
      <c r="AV598" s="0" t="n">
        <v>110.901822905494</v>
      </c>
      <c r="AX598" s="0" t="n">
        <v>110.901822905494</v>
      </c>
      <c r="AZ598" s="0" t="n">
        <v>110.901822905494</v>
      </c>
      <c r="BB598" s="0" t="n">
        <v>110.901822905494</v>
      </c>
      <c r="BD598" s="0" t="n">
        <v>110.901822905494</v>
      </c>
      <c r="BF598" s="0" t="n">
        <v>110.901822905494</v>
      </c>
      <c r="BH598" s="0" t="n">
        <v>110.901822905494</v>
      </c>
      <c r="BJ598" s="0" t="n">
        <v>110.901822905494</v>
      </c>
      <c r="BL598" s="0" t="n">
        <v>110.901822905494</v>
      </c>
      <c r="BN598" s="0" t="n">
        <v>110.901822905494</v>
      </c>
      <c r="BP598" s="0" t="n">
        <v>110.901822905494</v>
      </c>
      <c r="BR598" s="0" t="n">
        <v>110.901822905494</v>
      </c>
      <c r="BT598" s="0" t="n">
        <v>110.901822905494</v>
      </c>
      <c r="BV598" s="0" t="n">
        <v>110.901822905494</v>
      </c>
      <c r="BX598" s="0" t="n">
        <v>110.901822905494</v>
      </c>
      <c r="BZ598" s="0" t="n">
        <v>110.901822905494</v>
      </c>
      <c r="CB598" s="0" t="n">
        <v>110.901822905494</v>
      </c>
      <c r="CD598" s="0" t="n">
        <v>110.901822905494</v>
      </c>
      <c r="CF598" s="0" t="n">
        <v>110.901822905494</v>
      </c>
      <c r="CH598" s="0" t="n">
        <v>110.901822905494</v>
      </c>
      <c r="CJ598" s="0" t="n">
        <v>110.901822905494</v>
      </c>
      <c r="CL598" s="0" t="n">
        <v>110.901822905494</v>
      </c>
      <c r="CN598" s="0" t="n">
        <v>110.901822905494</v>
      </c>
      <c r="CP598" s="0" t="n">
        <v>110.901822905494</v>
      </c>
      <c r="CR598" s="0" t="n">
        <v>110.901822905494</v>
      </c>
      <c r="CT598" s="0" t="n">
        <v>110.901822905494</v>
      </c>
      <c r="CV598" s="0" t="n">
        <v>110.901822905494</v>
      </c>
      <c r="CX598" s="0" t="n">
        <v>110.901822905494</v>
      </c>
      <c r="CZ598" s="0" t="n">
        <v>110.901822905494</v>
      </c>
      <c r="DB598" s="0" t="n">
        <v>110.901822905494</v>
      </c>
      <c r="DD598" s="0" t="n">
        <v>110.901822905494</v>
      </c>
      <c r="DF598" s="0" t="n">
        <v>110.901822905494</v>
      </c>
      <c r="DH598" s="0" t="n">
        <v>110.901822905494</v>
      </c>
      <c r="DJ598" s="0" t="n">
        <v>110.901822905494</v>
      </c>
      <c r="DL598" s="0" t="n">
        <v>110.901822905494</v>
      </c>
      <c r="DN598" s="0" t="n">
        <v>110.901822905494</v>
      </c>
      <c r="DP598" s="0" t="n">
        <v>110.901822905494</v>
      </c>
      <c r="DR598" s="0" t="n">
        <v>110.901822905494</v>
      </c>
      <c r="DT598" s="0" t="n">
        <v>110.901822905494</v>
      </c>
    </row>
    <row r="599" customFormat="false" ht="14.25" hidden="false" customHeight="false" outlineLevel="0" collapsed="false">
      <c r="D599" s="1"/>
      <c r="E599" s="1" t="n">
        <v>110.449991034876</v>
      </c>
      <c r="G599" s="1" t="n">
        <v>110.449991034876</v>
      </c>
      <c r="I599" s="1" t="n">
        <v>110.449991034876</v>
      </c>
      <c r="K599" s="1" t="n">
        <v>110.449991034876</v>
      </c>
      <c r="M599" s="1" t="n">
        <v>110.449991034876</v>
      </c>
      <c r="O599" s="1" t="n">
        <v>110.449991034876</v>
      </c>
      <c r="Q599" s="1" t="n">
        <v>110.449991034876</v>
      </c>
      <c r="S599" s="1" t="n">
        <v>110.449991034876</v>
      </c>
      <c r="U599" s="1" t="n">
        <v>110.449991034876</v>
      </c>
      <c r="W599" s="1" t="n">
        <v>110.449991034876</v>
      </c>
      <c r="Y599" s="1" t="n">
        <v>110.449991034876</v>
      </c>
      <c r="AA599" s="1" t="n">
        <v>110.449991034876</v>
      </c>
      <c r="AC599" s="1" t="n">
        <v>110.449991034876</v>
      </c>
      <c r="AE599" s="1" t="n">
        <v>110.449991034876</v>
      </c>
      <c r="AG599" s="1" t="n">
        <v>110.449991034876</v>
      </c>
      <c r="AI599" s="1" t="n">
        <v>110.449991034876</v>
      </c>
      <c r="AK599" s="1" t="n">
        <v>110.449991034876</v>
      </c>
      <c r="AM599" s="1" t="n">
        <v>110.449991034876</v>
      </c>
      <c r="AO599" s="1" t="n">
        <v>110.449991034876</v>
      </c>
      <c r="AQ599" s="1" t="n">
        <v>110.449991034876</v>
      </c>
      <c r="AS599" s="0" t="n">
        <v>110.449991034876</v>
      </c>
      <c r="AU599" s="0" t="n">
        <v>110.449991034876</v>
      </c>
      <c r="AW599" s="0" t="n">
        <v>110.449991034876</v>
      </c>
      <c r="AY599" s="0" t="n">
        <v>110.449991034876</v>
      </c>
      <c r="BA599" s="0" t="n">
        <v>110.449991034876</v>
      </c>
      <c r="BC599" s="0" t="n">
        <v>110.449991034876</v>
      </c>
      <c r="BE599" s="0" t="n">
        <v>110.449991034876</v>
      </c>
      <c r="BG599" s="0" t="n">
        <v>110.449991034876</v>
      </c>
      <c r="BI599" s="0" t="n">
        <v>110.449991034876</v>
      </c>
      <c r="BK599" s="0" t="n">
        <v>110.449991034876</v>
      </c>
      <c r="BM599" s="0" t="n">
        <v>110.449991034876</v>
      </c>
      <c r="BO599" s="0" t="n">
        <v>110.449991034876</v>
      </c>
      <c r="BQ599" s="0" t="n">
        <v>110.449991034876</v>
      </c>
      <c r="BS599" s="0" t="n">
        <v>110.449991034876</v>
      </c>
      <c r="BU599" s="0" t="n">
        <v>110.449991034876</v>
      </c>
      <c r="BW599" s="0" t="n">
        <v>110.449991034876</v>
      </c>
      <c r="BY599" s="0" t="n">
        <v>110.449991034876</v>
      </c>
      <c r="CA599" s="0" t="n">
        <v>110.449991034876</v>
      </c>
      <c r="CC599" s="0" t="n">
        <v>110.449991034876</v>
      </c>
      <c r="CE599" s="0" t="n">
        <v>110.449991034876</v>
      </c>
      <c r="CG599" s="0" t="n">
        <v>110.449991034876</v>
      </c>
      <c r="CI599" s="0" t="n">
        <v>110.449991034876</v>
      </c>
      <c r="CK599" s="0" t="n">
        <v>110.449991034876</v>
      </c>
      <c r="CM599" s="0" t="n">
        <v>110.449991034876</v>
      </c>
      <c r="CO599" s="0" t="n">
        <v>110.449991034876</v>
      </c>
      <c r="CQ599" s="0" t="n">
        <v>110.449991034876</v>
      </c>
      <c r="CS599" s="0" t="n">
        <v>110.449991034876</v>
      </c>
      <c r="CU599" s="0" t="n">
        <v>110.449991034876</v>
      </c>
      <c r="CW599" s="0" t="n">
        <v>110.449991034876</v>
      </c>
      <c r="CY599" s="0" t="n">
        <v>110.449991034876</v>
      </c>
      <c r="DA599" s="0" t="n">
        <v>110.449991034876</v>
      </c>
      <c r="DC599" s="0" t="n">
        <v>110.449991034876</v>
      </c>
      <c r="DE599" s="0" t="n">
        <v>110.449991034876</v>
      </c>
      <c r="DG599" s="0" t="n">
        <v>110.449991034876</v>
      </c>
      <c r="DI599" s="0" t="n">
        <v>110.449991034876</v>
      </c>
      <c r="DK599" s="0" t="n">
        <v>110.449991034876</v>
      </c>
      <c r="DM599" s="0" t="n">
        <v>110.449991034876</v>
      </c>
      <c r="DO599" s="0" t="n">
        <v>110.449991034876</v>
      </c>
      <c r="DQ599" s="0" t="n">
        <v>110.449991034876</v>
      </c>
      <c r="DS599" s="0" t="n">
        <v>110.449991034876</v>
      </c>
    </row>
    <row r="600" customFormat="false" ht="14.25" hidden="false" customHeight="false" outlineLevel="0" collapsed="false">
      <c r="D600" s="1" t="n">
        <v>110</v>
      </c>
      <c r="F600" s="1" t="n">
        <v>110</v>
      </c>
      <c r="H600" s="1" t="n">
        <v>110</v>
      </c>
      <c r="J600" s="1" t="n">
        <v>110</v>
      </c>
      <c r="L600" s="1" t="n">
        <v>110</v>
      </c>
      <c r="N600" s="1" t="n">
        <v>110</v>
      </c>
      <c r="P600" s="1" t="n">
        <v>110</v>
      </c>
      <c r="R600" s="1" t="n">
        <v>110</v>
      </c>
      <c r="T600" s="1" t="n">
        <v>110</v>
      </c>
      <c r="V600" s="1" t="n">
        <v>110</v>
      </c>
      <c r="X600" s="1" t="n">
        <v>110</v>
      </c>
      <c r="Z600" s="1" t="n">
        <v>110</v>
      </c>
      <c r="AB600" s="1" t="n">
        <v>110</v>
      </c>
      <c r="AD600" s="1" t="n">
        <v>110</v>
      </c>
      <c r="AF600" s="1" t="n">
        <v>110</v>
      </c>
      <c r="AH600" s="1" t="n">
        <v>110</v>
      </c>
      <c r="AJ600" s="1" t="n">
        <v>110</v>
      </c>
      <c r="AL600" s="1" t="n">
        <v>110</v>
      </c>
      <c r="AN600" s="1" t="n">
        <v>110</v>
      </c>
      <c r="AP600" s="1" t="n">
        <v>110</v>
      </c>
      <c r="AR600" s="1" t="n">
        <v>110</v>
      </c>
      <c r="AT600" s="0" t="n">
        <v>110</v>
      </c>
      <c r="AV600" s="0" t="n">
        <v>110</v>
      </c>
      <c r="AX600" s="0" t="n">
        <v>110</v>
      </c>
      <c r="AZ600" s="0" t="n">
        <v>110</v>
      </c>
      <c r="BB600" s="0" t="n">
        <v>110</v>
      </c>
      <c r="BD600" s="0" t="n">
        <v>110</v>
      </c>
      <c r="BF600" s="0" t="n">
        <v>110</v>
      </c>
      <c r="BH600" s="0" t="n">
        <v>110</v>
      </c>
      <c r="BJ600" s="0" t="n">
        <v>110</v>
      </c>
      <c r="BL600" s="0" t="n">
        <v>110</v>
      </c>
      <c r="BN600" s="0" t="n">
        <v>110</v>
      </c>
      <c r="BP600" s="0" t="n">
        <v>110</v>
      </c>
      <c r="BR600" s="0" t="n">
        <v>110</v>
      </c>
      <c r="BT600" s="0" t="n">
        <v>110</v>
      </c>
      <c r="BV600" s="0" t="n">
        <v>110</v>
      </c>
      <c r="BX600" s="0" t="n">
        <v>110</v>
      </c>
      <c r="BZ600" s="0" t="n">
        <v>110</v>
      </c>
      <c r="CB600" s="0" t="n">
        <v>110</v>
      </c>
      <c r="CD600" s="0" t="n">
        <v>110</v>
      </c>
      <c r="CF600" s="0" t="n">
        <v>110</v>
      </c>
      <c r="CH600" s="0" t="n">
        <v>110</v>
      </c>
      <c r="CJ600" s="0" t="n">
        <v>110</v>
      </c>
      <c r="CL600" s="0" t="n">
        <v>110</v>
      </c>
      <c r="CN600" s="0" t="n">
        <v>110</v>
      </c>
      <c r="CP600" s="0" t="n">
        <v>110</v>
      </c>
      <c r="CR600" s="0" t="n">
        <v>110</v>
      </c>
      <c r="CT600" s="0" t="n">
        <v>110</v>
      </c>
      <c r="CV600" s="0" t="n">
        <v>110</v>
      </c>
      <c r="CX600" s="0" t="n">
        <v>110</v>
      </c>
      <c r="CZ600" s="0" t="n">
        <v>110</v>
      </c>
      <c r="DB600" s="0" t="n">
        <v>110</v>
      </c>
      <c r="DD600" s="0" t="n">
        <v>110</v>
      </c>
      <c r="DF600" s="0" t="n">
        <v>110</v>
      </c>
      <c r="DH600" s="0" t="n">
        <v>110</v>
      </c>
      <c r="DJ600" s="0" t="n">
        <v>110</v>
      </c>
      <c r="DL600" s="0" t="n">
        <v>110</v>
      </c>
      <c r="DN600" s="0" t="n">
        <v>110</v>
      </c>
      <c r="DP600" s="0" t="n">
        <v>110</v>
      </c>
      <c r="DR600" s="0" t="n">
        <v>110</v>
      </c>
      <c r="DT600" s="0" t="n">
        <v>110</v>
      </c>
    </row>
    <row r="601" customFormat="false" ht="14.25" hidden="false" customHeight="false" outlineLevel="0" collapsed="false">
      <c r="D601" s="1"/>
      <c r="E601" s="1" t="n">
        <v>109.551842301003</v>
      </c>
      <c r="G601" s="1" t="n">
        <v>109.551842301003</v>
      </c>
      <c r="I601" s="1" t="n">
        <v>109.551842301003</v>
      </c>
      <c r="K601" s="1" t="n">
        <v>109.551842301003</v>
      </c>
      <c r="M601" s="1" t="n">
        <v>109.551842301003</v>
      </c>
      <c r="O601" s="1" t="n">
        <v>109.551842301003</v>
      </c>
      <c r="Q601" s="1" t="n">
        <v>109.551842301003</v>
      </c>
      <c r="S601" s="1" t="n">
        <v>109.551842301003</v>
      </c>
      <c r="U601" s="1" t="n">
        <v>109.551842301003</v>
      </c>
      <c r="W601" s="1" t="n">
        <v>109.551842301003</v>
      </c>
      <c r="Y601" s="1" t="n">
        <v>109.551842301003</v>
      </c>
      <c r="AA601" s="1" t="n">
        <v>109.551842301003</v>
      </c>
      <c r="AC601" s="1" t="n">
        <v>109.551842301003</v>
      </c>
      <c r="AE601" s="1" t="n">
        <v>109.551842301003</v>
      </c>
      <c r="AG601" s="1" t="n">
        <v>109.551842301003</v>
      </c>
      <c r="AI601" s="1" t="n">
        <v>109.551842301003</v>
      </c>
      <c r="AK601" s="1" t="n">
        <v>109.551842301003</v>
      </c>
      <c r="AM601" s="1" t="n">
        <v>109.551842301003</v>
      </c>
      <c r="AO601" s="1" t="n">
        <v>109.551842301003</v>
      </c>
      <c r="AQ601" s="1" t="n">
        <v>109.551842301003</v>
      </c>
      <c r="AS601" s="0" t="n">
        <v>109.551842301003</v>
      </c>
      <c r="AU601" s="0" t="n">
        <v>109.551842301003</v>
      </c>
      <c r="AW601" s="0" t="n">
        <v>109.551842301003</v>
      </c>
      <c r="AY601" s="0" t="n">
        <v>109.551842301003</v>
      </c>
      <c r="BA601" s="0" t="n">
        <v>109.551842301003</v>
      </c>
      <c r="BC601" s="0" t="n">
        <v>109.551842301003</v>
      </c>
      <c r="BE601" s="0" t="n">
        <v>109.551842301003</v>
      </c>
      <c r="BG601" s="0" t="n">
        <v>109.551842301003</v>
      </c>
      <c r="BI601" s="0" t="n">
        <v>109.551842301003</v>
      </c>
      <c r="BK601" s="0" t="n">
        <v>109.551842301003</v>
      </c>
      <c r="BM601" s="0" t="n">
        <v>109.551842301003</v>
      </c>
      <c r="BO601" s="0" t="n">
        <v>109.551842301003</v>
      </c>
      <c r="BQ601" s="0" t="n">
        <v>109.551842301003</v>
      </c>
      <c r="BS601" s="0" t="n">
        <v>109.551842301003</v>
      </c>
      <c r="BU601" s="0" t="n">
        <v>109.551842301003</v>
      </c>
      <c r="BW601" s="0" t="n">
        <v>109.551842301003</v>
      </c>
      <c r="BY601" s="0" t="n">
        <v>109.551842301003</v>
      </c>
      <c r="CA601" s="0" t="n">
        <v>109.551842301003</v>
      </c>
      <c r="CC601" s="0" t="n">
        <v>109.551842301003</v>
      </c>
      <c r="CE601" s="0" t="n">
        <v>109.551842301003</v>
      </c>
      <c r="CG601" s="0" t="n">
        <v>109.551842301003</v>
      </c>
      <c r="CI601" s="0" t="n">
        <v>109.551842301003</v>
      </c>
      <c r="CK601" s="0" t="n">
        <v>109.551842301003</v>
      </c>
      <c r="CM601" s="0" t="n">
        <v>109.551842301003</v>
      </c>
      <c r="CO601" s="0" t="n">
        <v>109.551842301003</v>
      </c>
      <c r="CQ601" s="0" t="n">
        <v>109.551842301003</v>
      </c>
      <c r="CS601" s="0" t="n">
        <v>109.551842301003</v>
      </c>
      <c r="CU601" s="0" t="n">
        <v>109.551842301003</v>
      </c>
      <c r="CW601" s="0" t="n">
        <v>109.551842301003</v>
      </c>
      <c r="CY601" s="0" t="n">
        <v>109.551842301003</v>
      </c>
      <c r="DA601" s="0" t="n">
        <v>109.551842301003</v>
      </c>
      <c r="DC601" s="0" t="n">
        <v>109.551842301003</v>
      </c>
      <c r="DE601" s="0" t="n">
        <v>109.551842301003</v>
      </c>
      <c r="DG601" s="0" t="n">
        <v>109.551842301003</v>
      </c>
      <c r="DI601" s="0" t="n">
        <v>109.551842301003</v>
      </c>
      <c r="DK601" s="0" t="n">
        <v>109.551842301003</v>
      </c>
      <c r="DM601" s="0" t="n">
        <v>109.551842301003</v>
      </c>
      <c r="DO601" s="0" t="n">
        <v>109.551842301003</v>
      </c>
      <c r="DQ601" s="0" t="n">
        <v>109.551842301003</v>
      </c>
      <c r="DS601" s="0" t="n">
        <v>109.551842301003</v>
      </c>
    </row>
    <row r="602" customFormat="false" ht="14.25" hidden="false" customHeight="false" outlineLevel="0" collapsed="false">
      <c r="D602" s="1"/>
      <c r="F602" s="1" t="n">
        <v>109.105510468581</v>
      </c>
      <c r="H602" s="1" t="n">
        <v>109.105510468581</v>
      </c>
      <c r="J602" s="1" t="n">
        <v>109.105510468581</v>
      </c>
      <c r="L602" s="1" t="n">
        <v>109.105510468581</v>
      </c>
      <c r="N602" s="1" t="n">
        <v>109.105510468581</v>
      </c>
      <c r="P602" s="1" t="n">
        <v>109.105510468581</v>
      </c>
      <c r="R602" s="1" t="n">
        <v>109.105510468581</v>
      </c>
      <c r="T602" s="1" t="n">
        <v>109.105510468581</v>
      </c>
      <c r="V602" s="1" t="n">
        <v>109.105510468581</v>
      </c>
      <c r="X602" s="1" t="n">
        <v>109.105510468581</v>
      </c>
      <c r="Z602" s="1" t="n">
        <v>109.105510468581</v>
      </c>
      <c r="AB602" s="1" t="n">
        <v>109.105510468581</v>
      </c>
      <c r="AD602" s="1" t="n">
        <v>109.105510468581</v>
      </c>
      <c r="AF602" s="1" t="n">
        <v>109.105510468581</v>
      </c>
      <c r="AH602" s="1" t="n">
        <v>109.105510468581</v>
      </c>
      <c r="AJ602" s="1" t="n">
        <v>109.105510468581</v>
      </c>
      <c r="AL602" s="1" t="n">
        <v>109.105510468581</v>
      </c>
      <c r="AN602" s="1" t="n">
        <v>109.105510468581</v>
      </c>
      <c r="AP602" s="1" t="n">
        <v>109.105510468581</v>
      </c>
      <c r="AR602" s="1" t="n">
        <v>109.105510468581</v>
      </c>
      <c r="AT602" s="0" t="n">
        <v>109.105510468581</v>
      </c>
      <c r="AV602" s="0" t="n">
        <v>109.105510468581</v>
      </c>
      <c r="AX602" s="0" t="n">
        <v>109.105510468581</v>
      </c>
      <c r="AZ602" s="0" t="n">
        <v>109.105510468581</v>
      </c>
      <c r="BB602" s="0" t="n">
        <v>109.105510468581</v>
      </c>
      <c r="BD602" s="0" t="n">
        <v>109.105510468581</v>
      </c>
      <c r="BF602" s="0" t="n">
        <v>109.105510468581</v>
      </c>
      <c r="BH602" s="0" t="n">
        <v>109.105510468581</v>
      </c>
      <c r="BJ602" s="0" t="n">
        <v>109.105510468581</v>
      </c>
      <c r="BL602" s="0" t="n">
        <v>109.105510468581</v>
      </c>
      <c r="BN602" s="0" t="n">
        <v>109.105510468581</v>
      </c>
      <c r="BP602" s="0" t="n">
        <v>109.105510468581</v>
      </c>
      <c r="BR602" s="0" t="n">
        <v>109.105510468581</v>
      </c>
      <c r="BT602" s="0" t="n">
        <v>109.105510468581</v>
      </c>
      <c r="BV602" s="0" t="n">
        <v>109.105510468581</v>
      </c>
      <c r="BX602" s="0" t="n">
        <v>109.105510468581</v>
      </c>
      <c r="BZ602" s="0" t="n">
        <v>109.105510468581</v>
      </c>
      <c r="CB602" s="0" t="n">
        <v>109.105510468581</v>
      </c>
      <c r="CD602" s="0" t="n">
        <v>109.105510468581</v>
      </c>
      <c r="CF602" s="0" t="n">
        <v>109.105510468581</v>
      </c>
      <c r="CH602" s="0" t="n">
        <v>109.105510468581</v>
      </c>
      <c r="CJ602" s="0" t="n">
        <v>109.105510468581</v>
      </c>
      <c r="CL602" s="0" t="n">
        <v>109.105510468581</v>
      </c>
      <c r="CN602" s="0" t="n">
        <v>109.105510468581</v>
      </c>
      <c r="CP602" s="0" t="n">
        <v>109.105510468581</v>
      </c>
      <c r="CR602" s="0" t="n">
        <v>109.105510468581</v>
      </c>
      <c r="CT602" s="0" t="n">
        <v>109.105510468581</v>
      </c>
      <c r="CV602" s="0" t="n">
        <v>109.105510468581</v>
      </c>
      <c r="CX602" s="0" t="n">
        <v>109.105510468581</v>
      </c>
      <c r="CZ602" s="0" t="n">
        <v>109.105510468581</v>
      </c>
      <c r="DB602" s="0" t="n">
        <v>109.105510468581</v>
      </c>
      <c r="DD602" s="0" t="n">
        <v>109.105510468581</v>
      </c>
      <c r="DF602" s="0" t="n">
        <v>109.105510468581</v>
      </c>
      <c r="DH602" s="0" t="n">
        <v>109.105510468581</v>
      </c>
      <c r="DJ602" s="0" t="n">
        <v>109.105510468581</v>
      </c>
      <c r="DL602" s="0" t="n">
        <v>109.105510468581</v>
      </c>
      <c r="DN602" s="0" t="n">
        <v>109.105510468581</v>
      </c>
      <c r="DP602" s="0" t="n">
        <v>109.105510468581</v>
      </c>
      <c r="DR602" s="0" t="n">
        <v>109.105510468581</v>
      </c>
      <c r="DT602" s="0" t="n">
        <v>109.105510468581</v>
      </c>
    </row>
    <row r="603" customFormat="false" ht="14.25" hidden="false" customHeight="false" outlineLevel="0" collapsed="false">
      <c r="D603" s="1"/>
      <c r="G603" s="1" t="n">
        <v>108.660997063858</v>
      </c>
      <c r="I603" s="1" t="n">
        <v>108.660997063858</v>
      </c>
      <c r="K603" s="1" t="n">
        <v>108.660997063858</v>
      </c>
      <c r="M603" s="1" t="n">
        <v>108.660997063858</v>
      </c>
      <c r="O603" s="1" t="n">
        <v>108.660997063858</v>
      </c>
      <c r="Q603" s="1" t="n">
        <v>108.660997063858</v>
      </c>
      <c r="S603" s="1" t="n">
        <v>108.660997063858</v>
      </c>
      <c r="U603" s="1" t="n">
        <v>108.660997063858</v>
      </c>
      <c r="W603" s="1" t="n">
        <v>108.660997063858</v>
      </c>
      <c r="Y603" s="1" t="n">
        <v>108.660997063858</v>
      </c>
      <c r="AA603" s="1" t="n">
        <v>108.660997063858</v>
      </c>
      <c r="AC603" s="1" t="n">
        <v>108.660997063858</v>
      </c>
      <c r="AE603" s="1" t="n">
        <v>108.660997063858</v>
      </c>
      <c r="AG603" s="1" t="n">
        <v>108.660997063858</v>
      </c>
      <c r="AI603" s="1" t="n">
        <v>108.660997063858</v>
      </c>
      <c r="AK603" s="1" t="n">
        <v>108.660997063858</v>
      </c>
      <c r="AM603" s="1" t="n">
        <v>108.660997063858</v>
      </c>
      <c r="AO603" s="1" t="n">
        <v>108.660997063858</v>
      </c>
      <c r="AQ603" s="1" t="n">
        <v>108.660997063858</v>
      </c>
      <c r="AS603" s="0" t="n">
        <v>108.660997063858</v>
      </c>
      <c r="AU603" s="0" t="n">
        <v>108.660997063858</v>
      </c>
      <c r="AW603" s="0" t="n">
        <v>108.660997063858</v>
      </c>
      <c r="AY603" s="0" t="n">
        <v>108.660997063858</v>
      </c>
      <c r="BA603" s="0" t="n">
        <v>108.660997063858</v>
      </c>
      <c r="BC603" s="0" t="n">
        <v>108.660997063858</v>
      </c>
      <c r="BE603" s="0" t="n">
        <v>108.660997063858</v>
      </c>
      <c r="BG603" s="0" t="n">
        <v>108.660997063858</v>
      </c>
      <c r="BI603" s="0" t="n">
        <v>108.660997063858</v>
      </c>
      <c r="BK603" s="0" t="n">
        <v>108.660997063858</v>
      </c>
      <c r="BM603" s="0" t="n">
        <v>108.660997063858</v>
      </c>
      <c r="BO603" s="0" t="n">
        <v>108.660997063858</v>
      </c>
      <c r="BQ603" s="0" t="n">
        <v>108.660997063858</v>
      </c>
      <c r="BS603" s="0" t="n">
        <v>108.660997063858</v>
      </c>
      <c r="BU603" s="0" t="n">
        <v>108.660997063858</v>
      </c>
      <c r="BW603" s="0" t="n">
        <v>108.660997063858</v>
      </c>
      <c r="BY603" s="0" t="n">
        <v>108.660997063858</v>
      </c>
      <c r="CA603" s="0" t="n">
        <v>108.660997063858</v>
      </c>
      <c r="CC603" s="0" t="n">
        <v>108.660997063858</v>
      </c>
      <c r="CE603" s="0" t="n">
        <v>108.660997063858</v>
      </c>
      <c r="CG603" s="0" t="n">
        <v>108.660997063858</v>
      </c>
      <c r="CI603" s="0" t="n">
        <v>108.660997063858</v>
      </c>
      <c r="CK603" s="0" t="n">
        <v>108.660997063858</v>
      </c>
      <c r="CM603" s="0" t="n">
        <v>108.660997063858</v>
      </c>
      <c r="CO603" s="0" t="n">
        <v>108.660997063858</v>
      </c>
      <c r="CQ603" s="0" t="n">
        <v>108.660997063858</v>
      </c>
      <c r="CS603" s="0" t="n">
        <v>108.660997063858</v>
      </c>
      <c r="CU603" s="0" t="n">
        <v>108.660997063858</v>
      </c>
      <c r="CW603" s="0" t="n">
        <v>108.660997063858</v>
      </c>
      <c r="CY603" s="0" t="n">
        <v>108.660997063858</v>
      </c>
      <c r="DA603" s="0" t="n">
        <v>108.660997063858</v>
      </c>
      <c r="DC603" s="0" t="n">
        <v>108.660997063858</v>
      </c>
      <c r="DE603" s="0" t="n">
        <v>108.660997063858</v>
      </c>
      <c r="DG603" s="0" t="n">
        <v>108.660997063858</v>
      </c>
      <c r="DI603" s="0" t="n">
        <v>108.660997063858</v>
      </c>
      <c r="DK603" s="0" t="n">
        <v>108.660997063858</v>
      </c>
      <c r="DM603" s="0" t="n">
        <v>108.660997063858</v>
      </c>
      <c r="DO603" s="0" t="n">
        <v>108.660997063858</v>
      </c>
      <c r="DQ603" s="0" t="n">
        <v>108.660997063858</v>
      </c>
      <c r="DS603" s="0" t="n">
        <v>108.660997063858</v>
      </c>
    </row>
    <row r="604" customFormat="false" ht="14.25" hidden="false" customHeight="false" outlineLevel="0" collapsed="false">
      <c r="D604" s="1"/>
      <c r="H604" s="1" t="n">
        <v>108.218294678269</v>
      </c>
      <c r="J604" s="1" t="n">
        <v>108.218294678269</v>
      </c>
      <c r="L604" s="1" t="n">
        <v>108.218294678269</v>
      </c>
      <c r="N604" s="1" t="n">
        <v>108.218294678269</v>
      </c>
      <c r="P604" s="1" t="n">
        <v>108.218294678269</v>
      </c>
      <c r="R604" s="1" t="n">
        <v>108.218294678269</v>
      </c>
      <c r="T604" s="1" t="n">
        <v>108.218294678269</v>
      </c>
      <c r="V604" s="1" t="n">
        <v>108.218294678269</v>
      </c>
      <c r="X604" s="1" t="n">
        <v>108.218294678269</v>
      </c>
      <c r="Z604" s="1" t="n">
        <v>108.218294678269</v>
      </c>
      <c r="AB604" s="1" t="n">
        <v>108.218294678269</v>
      </c>
      <c r="AD604" s="1" t="n">
        <v>108.218294678269</v>
      </c>
      <c r="AF604" s="1" t="n">
        <v>108.218294678269</v>
      </c>
      <c r="AH604" s="1" t="n">
        <v>108.218294678269</v>
      </c>
      <c r="AJ604" s="1" t="n">
        <v>108.218294678269</v>
      </c>
      <c r="AL604" s="1" t="n">
        <v>108.218294678269</v>
      </c>
      <c r="AN604" s="1" t="n">
        <v>108.218294678269</v>
      </c>
      <c r="AP604" s="1" t="n">
        <v>108.218294678269</v>
      </c>
      <c r="AR604" s="1" t="n">
        <v>108.218294678269</v>
      </c>
      <c r="AT604" s="0" t="n">
        <v>108.218294678269</v>
      </c>
      <c r="AV604" s="0" t="n">
        <v>108.218294678269</v>
      </c>
      <c r="AX604" s="0" t="n">
        <v>108.218294678269</v>
      </c>
      <c r="AZ604" s="0" t="n">
        <v>108.218294678269</v>
      </c>
      <c r="BB604" s="0" t="n">
        <v>108.218294678269</v>
      </c>
      <c r="BD604" s="0" t="n">
        <v>108.218294678269</v>
      </c>
      <c r="BF604" s="0" t="n">
        <v>108.218294678269</v>
      </c>
      <c r="BH604" s="0" t="n">
        <v>108.218294678269</v>
      </c>
      <c r="BJ604" s="0" t="n">
        <v>108.218294678269</v>
      </c>
      <c r="BL604" s="0" t="n">
        <v>108.218294678269</v>
      </c>
      <c r="BN604" s="0" t="n">
        <v>108.218294678269</v>
      </c>
      <c r="BP604" s="0" t="n">
        <v>108.218294678269</v>
      </c>
      <c r="BR604" s="0" t="n">
        <v>108.218294678269</v>
      </c>
      <c r="BT604" s="0" t="n">
        <v>108.218294678269</v>
      </c>
      <c r="BV604" s="0" t="n">
        <v>108.218294678269</v>
      </c>
      <c r="BX604" s="0" t="n">
        <v>108.218294678269</v>
      </c>
      <c r="BZ604" s="0" t="n">
        <v>108.218294678269</v>
      </c>
      <c r="CB604" s="0" t="n">
        <v>108.218294678269</v>
      </c>
      <c r="CD604" s="0" t="n">
        <v>108.218294678269</v>
      </c>
      <c r="CF604" s="0" t="n">
        <v>108.218294678269</v>
      </c>
      <c r="CH604" s="0" t="n">
        <v>108.218294678269</v>
      </c>
      <c r="CJ604" s="0" t="n">
        <v>108.218294678269</v>
      </c>
      <c r="CL604" s="0" t="n">
        <v>108.218294678269</v>
      </c>
      <c r="CN604" s="0" t="n">
        <v>108.218294678269</v>
      </c>
      <c r="CP604" s="0" t="n">
        <v>108.218294678269</v>
      </c>
      <c r="CR604" s="0" t="n">
        <v>108.218294678269</v>
      </c>
      <c r="CT604" s="0" t="n">
        <v>108.218294678269</v>
      </c>
      <c r="CV604" s="0" t="n">
        <v>108.218294678269</v>
      </c>
      <c r="CX604" s="0" t="n">
        <v>108.218294678269</v>
      </c>
      <c r="CZ604" s="0" t="n">
        <v>108.218294678269</v>
      </c>
      <c r="DB604" s="0" t="n">
        <v>108.218294678269</v>
      </c>
      <c r="DD604" s="0" t="n">
        <v>108.218294678269</v>
      </c>
      <c r="DF604" s="0" t="n">
        <v>108.218294678269</v>
      </c>
      <c r="DH604" s="0" t="n">
        <v>108.218294678269</v>
      </c>
      <c r="DJ604" s="0" t="n">
        <v>108.218294678269</v>
      </c>
      <c r="DL604" s="0" t="n">
        <v>108.218294678269</v>
      </c>
      <c r="DN604" s="0" t="n">
        <v>108.218294678269</v>
      </c>
      <c r="DP604" s="0" t="n">
        <v>108.218294678269</v>
      </c>
      <c r="DR604" s="0" t="n">
        <v>108.218294678269</v>
      </c>
      <c r="DT604" s="0" t="n">
        <v>108.218294678269</v>
      </c>
    </row>
    <row r="605" customFormat="false" ht="14.25" hidden="false" customHeight="false" outlineLevel="0" collapsed="false">
      <c r="D605" s="1"/>
      <c r="I605" s="1" t="n">
        <v>107.777395933429</v>
      </c>
      <c r="K605" s="1" t="n">
        <v>107.777395933429</v>
      </c>
      <c r="M605" s="1" t="n">
        <v>107.777395933429</v>
      </c>
      <c r="O605" s="1" t="n">
        <v>107.777395933429</v>
      </c>
      <c r="Q605" s="1" t="n">
        <v>107.777395933429</v>
      </c>
      <c r="S605" s="1" t="n">
        <v>107.777395933429</v>
      </c>
      <c r="U605" s="1" t="n">
        <v>107.777395933429</v>
      </c>
      <c r="W605" s="1" t="n">
        <v>107.777395933429</v>
      </c>
      <c r="Y605" s="1" t="n">
        <v>107.777395933429</v>
      </c>
      <c r="AA605" s="1" t="n">
        <v>107.777395933429</v>
      </c>
      <c r="AC605" s="1" t="n">
        <v>107.777395933429</v>
      </c>
      <c r="AE605" s="1" t="n">
        <v>107.777395933429</v>
      </c>
      <c r="AG605" s="1" t="n">
        <v>107.777395933429</v>
      </c>
      <c r="AI605" s="1" t="n">
        <v>107.777395933429</v>
      </c>
      <c r="AK605" s="1" t="n">
        <v>107.777395933429</v>
      </c>
      <c r="AM605" s="1" t="n">
        <v>107.777395933429</v>
      </c>
      <c r="AO605" s="1" t="n">
        <v>107.777395933429</v>
      </c>
      <c r="AQ605" s="1" t="n">
        <v>107.777395933429</v>
      </c>
      <c r="AS605" s="0" t="n">
        <v>107.777395933429</v>
      </c>
      <c r="AU605" s="0" t="n">
        <v>107.777395933429</v>
      </c>
      <c r="AW605" s="0" t="n">
        <v>107.777395933429</v>
      </c>
      <c r="AY605" s="0" t="n">
        <v>107.777395933429</v>
      </c>
      <c r="BA605" s="0" t="n">
        <v>107.777395933429</v>
      </c>
      <c r="BC605" s="0" t="n">
        <v>107.777395933429</v>
      </c>
      <c r="BE605" s="0" t="n">
        <v>107.777395933429</v>
      </c>
      <c r="BG605" s="0" t="n">
        <v>107.777395933429</v>
      </c>
      <c r="BI605" s="0" t="n">
        <v>107.777395933429</v>
      </c>
      <c r="BK605" s="0" t="n">
        <v>107.777395933429</v>
      </c>
      <c r="BM605" s="0" t="n">
        <v>107.777395933429</v>
      </c>
      <c r="BO605" s="0" t="n">
        <v>107.777395933429</v>
      </c>
      <c r="BQ605" s="0" t="n">
        <v>107.777395933429</v>
      </c>
      <c r="BS605" s="0" t="n">
        <v>107.777395933429</v>
      </c>
      <c r="BU605" s="0" t="n">
        <v>107.777395933429</v>
      </c>
      <c r="BW605" s="0" t="n">
        <v>107.777395933429</v>
      </c>
      <c r="BY605" s="0" t="n">
        <v>107.777395933429</v>
      </c>
      <c r="CA605" s="0" t="n">
        <v>107.777395933429</v>
      </c>
      <c r="CC605" s="0" t="n">
        <v>107.777395933429</v>
      </c>
      <c r="CE605" s="0" t="n">
        <v>107.777395933429</v>
      </c>
      <c r="CG605" s="0" t="n">
        <v>107.777395933429</v>
      </c>
      <c r="CI605" s="0" t="n">
        <v>107.777395933429</v>
      </c>
      <c r="CK605" s="0" t="n">
        <v>107.777395933429</v>
      </c>
      <c r="CM605" s="0" t="n">
        <v>107.777395933429</v>
      </c>
      <c r="CO605" s="0" t="n">
        <v>107.777395933429</v>
      </c>
      <c r="CQ605" s="0" t="n">
        <v>107.777395933429</v>
      </c>
      <c r="CS605" s="0" t="n">
        <v>107.777395933429</v>
      </c>
      <c r="CU605" s="0" t="n">
        <v>107.777395933429</v>
      </c>
      <c r="CW605" s="0" t="n">
        <v>107.777395933429</v>
      </c>
      <c r="CY605" s="0" t="n">
        <v>107.777395933429</v>
      </c>
      <c r="DA605" s="0" t="n">
        <v>107.777395933429</v>
      </c>
      <c r="DC605" s="0" t="n">
        <v>107.777395933429</v>
      </c>
      <c r="DE605" s="0" t="n">
        <v>107.777395933429</v>
      </c>
      <c r="DG605" s="0" t="n">
        <v>107.777395933429</v>
      </c>
      <c r="DI605" s="0" t="n">
        <v>107.777395933429</v>
      </c>
      <c r="DK605" s="0" t="n">
        <v>107.777395933429</v>
      </c>
      <c r="DM605" s="0" t="n">
        <v>107.777395933429</v>
      </c>
      <c r="DO605" s="0" t="n">
        <v>107.777395933429</v>
      </c>
      <c r="DQ605" s="0" t="n">
        <v>107.777395933429</v>
      </c>
      <c r="DS605" s="0" t="n">
        <v>107.777395933429</v>
      </c>
    </row>
    <row r="606" customFormat="false" ht="14.25" hidden="false" customHeight="false" outlineLevel="0" collapsed="false">
      <c r="D606" s="1"/>
      <c r="J606" s="1" t="n">
        <v>107.338293481016</v>
      </c>
      <c r="L606" s="1" t="n">
        <v>107.338293481016</v>
      </c>
      <c r="N606" s="1" t="n">
        <v>107.338293481016</v>
      </c>
      <c r="P606" s="1" t="n">
        <v>107.338293481016</v>
      </c>
      <c r="R606" s="1" t="n">
        <v>107.338293481016</v>
      </c>
      <c r="T606" s="1" t="n">
        <v>107.338293481016</v>
      </c>
      <c r="V606" s="1" t="n">
        <v>107.338293481016</v>
      </c>
      <c r="X606" s="1" t="n">
        <v>107.338293481016</v>
      </c>
      <c r="Z606" s="1" t="n">
        <v>107.338293481016</v>
      </c>
      <c r="AB606" s="1" t="n">
        <v>107.338293481016</v>
      </c>
      <c r="AD606" s="1" t="n">
        <v>107.338293481016</v>
      </c>
      <c r="AF606" s="1" t="n">
        <v>107.338293481016</v>
      </c>
      <c r="AH606" s="1" t="n">
        <v>107.338293481016</v>
      </c>
      <c r="AJ606" s="1" t="n">
        <v>107.338293481016</v>
      </c>
      <c r="AL606" s="1" t="n">
        <v>107.338293481016</v>
      </c>
      <c r="AN606" s="1" t="n">
        <v>107.338293481016</v>
      </c>
      <c r="AP606" s="1" t="n">
        <v>107.338293481016</v>
      </c>
      <c r="AR606" s="1" t="n">
        <v>107.338293481016</v>
      </c>
      <c r="AT606" s="0" t="n">
        <v>107.338293481016</v>
      </c>
      <c r="AV606" s="0" t="n">
        <v>107.338293481016</v>
      </c>
      <c r="AX606" s="0" t="n">
        <v>107.338293481016</v>
      </c>
      <c r="AZ606" s="0" t="n">
        <v>107.338293481016</v>
      </c>
      <c r="BB606" s="0" t="n">
        <v>107.338293481016</v>
      </c>
      <c r="BD606" s="0" t="n">
        <v>107.338293481016</v>
      </c>
      <c r="BF606" s="0" t="n">
        <v>107.338293481016</v>
      </c>
      <c r="BH606" s="0" t="n">
        <v>107.338293481016</v>
      </c>
      <c r="BJ606" s="0" t="n">
        <v>107.338293481016</v>
      </c>
      <c r="BL606" s="0" t="n">
        <v>107.338293481016</v>
      </c>
      <c r="BN606" s="0" t="n">
        <v>107.338293481016</v>
      </c>
      <c r="BP606" s="0" t="n">
        <v>107.338293481016</v>
      </c>
      <c r="BR606" s="0" t="n">
        <v>107.338293481016</v>
      </c>
      <c r="BT606" s="0" t="n">
        <v>107.338293481016</v>
      </c>
      <c r="BV606" s="0" t="n">
        <v>107.338293481016</v>
      </c>
      <c r="BX606" s="0" t="n">
        <v>107.338293481016</v>
      </c>
      <c r="BZ606" s="0" t="n">
        <v>107.338293481016</v>
      </c>
      <c r="CB606" s="0" t="n">
        <v>107.338293481016</v>
      </c>
      <c r="CD606" s="0" t="n">
        <v>107.338293481016</v>
      </c>
      <c r="CF606" s="0" t="n">
        <v>107.338293481016</v>
      </c>
      <c r="CH606" s="0" t="n">
        <v>107.338293481016</v>
      </c>
      <c r="CJ606" s="0" t="n">
        <v>107.338293481016</v>
      </c>
      <c r="CL606" s="0" t="n">
        <v>107.338293481016</v>
      </c>
      <c r="CN606" s="0" t="n">
        <v>107.338293481016</v>
      </c>
      <c r="CP606" s="0" t="n">
        <v>107.338293481016</v>
      </c>
      <c r="CR606" s="0" t="n">
        <v>107.338293481016</v>
      </c>
      <c r="CT606" s="0" t="n">
        <v>107.338293481016</v>
      </c>
      <c r="CV606" s="0" t="n">
        <v>107.338293481016</v>
      </c>
      <c r="CX606" s="0" t="n">
        <v>107.338293481016</v>
      </c>
      <c r="CZ606" s="0" t="n">
        <v>107.338293481016</v>
      </c>
      <c r="DB606" s="0" t="n">
        <v>107.338293481016</v>
      </c>
      <c r="DD606" s="0" t="n">
        <v>107.338293481016</v>
      </c>
      <c r="DF606" s="0" t="n">
        <v>107.338293481016</v>
      </c>
      <c r="DH606" s="0" t="n">
        <v>107.338293481016</v>
      </c>
      <c r="DJ606" s="0" t="n">
        <v>107.338293481016</v>
      </c>
      <c r="DL606" s="0" t="n">
        <v>107.338293481016</v>
      </c>
      <c r="DN606" s="0" t="n">
        <v>107.338293481016</v>
      </c>
      <c r="DP606" s="0" t="n">
        <v>107.338293481016</v>
      </c>
      <c r="DR606" s="0" t="n">
        <v>107.338293481016</v>
      </c>
      <c r="DT606" s="0" t="n">
        <v>107.338293481016</v>
      </c>
    </row>
    <row r="607" customFormat="false" ht="14.25" hidden="false" customHeight="false" outlineLevel="0" collapsed="false">
      <c r="D607" s="1"/>
      <c r="K607" s="1" t="n">
        <v>106.900980002646</v>
      </c>
      <c r="M607" s="1" t="n">
        <v>106.900980002646</v>
      </c>
      <c r="O607" s="1" t="n">
        <v>106.900980002646</v>
      </c>
      <c r="Q607" s="1" t="n">
        <v>106.900980002646</v>
      </c>
      <c r="S607" s="1" t="n">
        <v>106.900980002646</v>
      </c>
      <c r="U607" s="1" t="n">
        <v>106.900980002646</v>
      </c>
      <c r="W607" s="1" t="n">
        <v>106.900980002646</v>
      </c>
      <c r="Y607" s="1" t="n">
        <v>106.900980002646</v>
      </c>
      <c r="AA607" s="1" t="n">
        <v>106.900980002646</v>
      </c>
      <c r="AC607" s="1" t="n">
        <v>106.900980002646</v>
      </c>
      <c r="AE607" s="1" t="n">
        <v>106.900980002646</v>
      </c>
      <c r="AG607" s="1" t="n">
        <v>106.900980002646</v>
      </c>
      <c r="AI607" s="1" t="n">
        <v>106.900980002646</v>
      </c>
      <c r="AK607" s="1" t="n">
        <v>106.900980002646</v>
      </c>
      <c r="AM607" s="1" t="n">
        <v>106.900980002646</v>
      </c>
      <c r="AO607" s="1" t="n">
        <v>106.900980002646</v>
      </c>
      <c r="AQ607" s="1" t="n">
        <v>106.900980002646</v>
      </c>
      <c r="AS607" s="0" t="n">
        <v>106.900980002646</v>
      </c>
      <c r="AU607" s="0" t="n">
        <v>106.900980002646</v>
      </c>
      <c r="AW607" s="0" t="n">
        <v>106.900980002646</v>
      </c>
      <c r="AY607" s="0" t="n">
        <v>106.900980002646</v>
      </c>
      <c r="BA607" s="0" t="n">
        <v>106.900980002646</v>
      </c>
      <c r="BC607" s="0" t="n">
        <v>106.900980002646</v>
      </c>
      <c r="BE607" s="0" t="n">
        <v>106.900980002646</v>
      </c>
      <c r="BG607" s="0" t="n">
        <v>106.900980002646</v>
      </c>
      <c r="BI607" s="0" t="n">
        <v>106.900980002646</v>
      </c>
      <c r="BK607" s="0" t="n">
        <v>106.900980002646</v>
      </c>
      <c r="BM607" s="0" t="n">
        <v>106.900980002646</v>
      </c>
      <c r="BO607" s="0" t="n">
        <v>106.900980002646</v>
      </c>
      <c r="BQ607" s="0" t="n">
        <v>106.900980002646</v>
      </c>
      <c r="BS607" s="0" t="n">
        <v>106.900980002646</v>
      </c>
      <c r="BU607" s="0" t="n">
        <v>106.900980002646</v>
      </c>
      <c r="BW607" s="0" t="n">
        <v>106.900980002646</v>
      </c>
      <c r="BY607" s="0" t="n">
        <v>106.900980002646</v>
      </c>
      <c r="CA607" s="0" t="n">
        <v>106.900980002646</v>
      </c>
      <c r="CC607" s="0" t="n">
        <v>106.900980002646</v>
      </c>
      <c r="CE607" s="0" t="n">
        <v>106.900980002646</v>
      </c>
      <c r="CG607" s="0" t="n">
        <v>106.900980002646</v>
      </c>
      <c r="CI607" s="0" t="n">
        <v>106.900980002646</v>
      </c>
      <c r="CK607" s="0" t="n">
        <v>106.900980002646</v>
      </c>
      <c r="CM607" s="0" t="n">
        <v>106.900980002646</v>
      </c>
      <c r="CO607" s="0" t="n">
        <v>106.900980002646</v>
      </c>
      <c r="CQ607" s="0" t="n">
        <v>106.900980002646</v>
      </c>
      <c r="CS607" s="0" t="n">
        <v>106.900980002646</v>
      </c>
      <c r="CU607" s="0" t="n">
        <v>106.900980002646</v>
      </c>
      <c r="CW607" s="0" t="n">
        <v>106.900980002646</v>
      </c>
      <c r="CY607" s="0" t="n">
        <v>106.900980002646</v>
      </c>
      <c r="DA607" s="0" t="n">
        <v>106.900980002646</v>
      </c>
      <c r="DC607" s="0" t="n">
        <v>106.900980002646</v>
      </c>
      <c r="DE607" s="0" t="n">
        <v>106.900980002646</v>
      </c>
      <c r="DG607" s="0" t="n">
        <v>106.900980002646</v>
      </c>
      <c r="DI607" s="0" t="n">
        <v>106.900980002646</v>
      </c>
      <c r="DK607" s="0" t="n">
        <v>106.900980002646</v>
      </c>
      <c r="DM607" s="0" t="n">
        <v>106.900980002646</v>
      </c>
      <c r="DO607" s="0" t="n">
        <v>106.900980002646</v>
      </c>
      <c r="DQ607" s="0" t="n">
        <v>106.900980002646</v>
      </c>
      <c r="DS607" s="0" t="n">
        <v>106.900980002646</v>
      </c>
    </row>
    <row r="608" customFormat="false" ht="14.25" hidden="false" customHeight="false" outlineLevel="0" collapsed="false">
      <c r="D608" s="1"/>
      <c r="L608" s="1" t="n">
        <v>106.465448209751</v>
      </c>
      <c r="N608" s="1" t="n">
        <v>106.465448209751</v>
      </c>
      <c r="P608" s="1" t="n">
        <v>106.465448209751</v>
      </c>
      <c r="R608" s="1" t="n">
        <v>106.465448209751</v>
      </c>
      <c r="T608" s="1" t="n">
        <v>106.465448209751</v>
      </c>
      <c r="V608" s="1" t="n">
        <v>106.465448209751</v>
      </c>
      <c r="X608" s="1" t="n">
        <v>106.465448209751</v>
      </c>
      <c r="Z608" s="1" t="n">
        <v>106.465448209751</v>
      </c>
      <c r="AB608" s="1" t="n">
        <v>106.465448209751</v>
      </c>
      <c r="AD608" s="1" t="n">
        <v>106.465448209751</v>
      </c>
      <c r="AF608" s="1" t="n">
        <v>106.465448209751</v>
      </c>
      <c r="AH608" s="1" t="n">
        <v>106.465448209751</v>
      </c>
      <c r="AJ608" s="1" t="n">
        <v>106.465448209751</v>
      </c>
      <c r="AL608" s="1" t="n">
        <v>106.465448209751</v>
      </c>
      <c r="AN608" s="1" t="n">
        <v>106.465448209751</v>
      </c>
      <c r="AP608" s="1" t="n">
        <v>106.465448209751</v>
      </c>
      <c r="AR608" s="1" t="n">
        <v>106.465448209751</v>
      </c>
      <c r="AT608" s="0" t="n">
        <v>106.465448209751</v>
      </c>
      <c r="AV608" s="0" t="n">
        <v>106.465448209751</v>
      </c>
      <c r="AX608" s="0" t="n">
        <v>106.465448209751</v>
      </c>
      <c r="AZ608" s="0" t="n">
        <v>106.465448209751</v>
      </c>
      <c r="BB608" s="0" t="n">
        <v>106.465448209751</v>
      </c>
      <c r="BD608" s="0" t="n">
        <v>106.465448209751</v>
      </c>
      <c r="BF608" s="0" t="n">
        <v>106.465448209751</v>
      </c>
      <c r="BH608" s="0" t="n">
        <v>106.465448209751</v>
      </c>
      <c r="BJ608" s="0" t="n">
        <v>106.465448209751</v>
      </c>
      <c r="BL608" s="0" t="n">
        <v>106.465448209751</v>
      </c>
      <c r="BN608" s="0" t="n">
        <v>106.465448209751</v>
      </c>
      <c r="BP608" s="0" t="n">
        <v>106.465448209751</v>
      </c>
      <c r="BR608" s="0" t="n">
        <v>106.465448209751</v>
      </c>
      <c r="BT608" s="0" t="n">
        <v>106.465448209751</v>
      </c>
      <c r="BV608" s="0" t="n">
        <v>106.465448209751</v>
      </c>
      <c r="BX608" s="0" t="n">
        <v>106.465448209751</v>
      </c>
      <c r="BZ608" s="0" t="n">
        <v>106.465448209751</v>
      </c>
      <c r="CB608" s="0" t="n">
        <v>106.465448209751</v>
      </c>
      <c r="CD608" s="0" t="n">
        <v>106.465448209751</v>
      </c>
      <c r="CF608" s="0" t="n">
        <v>106.465448209751</v>
      </c>
      <c r="CH608" s="0" t="n">
        <v>106.465448209751</v>
      </c>
      <c r="CJ608" s="0" t="n">
        <v>106.465448209751</v>
      </c>
      <c r="CL608" s="0" t="n">
        <v>106.465448209751</v>
      </c>
      <c r="CN608" s="0" t="n">
        <v>106.465448209751</v>
      </c>
      <c r="CP608" s="0" t="n">
        <v>106.465448209751</v>
      </c>
      <c r="CR608" s="0" t="n">
        <v>106.465448209751</v>
      </c>
      <c r="CT608" s="0" t="n">
        <v>106.465448209751</v>
      </c>
      <c r="CV608" s="0" t="n">
        <v>106.465448209751</v>
      </c>
      <c r="CX608" s="0" t="n">
        <v>106.465448209751</v>
      </c>
      <c r="CZ608" s="0" t="n">
        <v>106.465448209751</v>
      </c>
      <c r="DB608" s="0" t="n">
        <v>106.465448209751</v>
      </c>
      <c r="DD608" s="0" t="n">
        <v>106.465448209751</v>
      </c>
      <c r="DF608" s="0" t="n">
        <v>106.465448209751</v>
      </c>
      <c r="DH608" s="0" t="n">
        <v>106.465448209751</v>
      </c>
      <c r="DJ608" s="0" t="n">
        <v>106.465448209751</v>
      </c>
      <c r="DL608" s="0" t="n">
        <v>106.465448209751</v>
      </c>
      <c r="DN608" s="0" t="n">
        <v>106.465448209751</v>
      </c>
      <c r="DP608" s="0" t="n">
        <v>106.465448209751</v>
      </c>
      <c r="DR608" s="0" t="n">
        <v>106.465448209751</v>
      </c>
      <c r="DT608" s="0" t="n">
        <v>106.465448209751</v>
      </c>
    </row>
    <row r="609" customFormat="false" ht="14.25" hidden="false" customHeight="false" outlineLevel="0" collapsed="false">
      <c r="D609" s="1"/>
      <c r="M609" s="1" t="n">
        <v>106.031690843457</v>
      </c>
      <c r="O609" s="1" t="n">
        <v>106.031690843457</v>
      </c>
      <c r="Q609" s="1" t="n">
        <v>106.031690843457</v>
      </c>
      <c r="S609" s="1" t="n">
        <v>106.031690843457</v>
      </c>
      <c r="U609" s="1" t="n">
        <v>106.031690843457</v>
      </c>
      <c r="W609" s="1" t="n">
        <v>106.031690843457</v>
      </c>
      <c r="Y609" s="1" t="n">
        <v>106.031690843457</v>
      </c>
      <c r="AA609" s="1" t="n">
        <v>106.031690843457</v>
      </c>
      <c r="AC609" s="1" t="n">
        <v>106.031690843457</v>
      </c>
      <c r="AE609" s="1" t="n">
        <v>106.031690843457</v>
      </c>
      <c r="AG609" s="1" t="n">
        <v>106.031690843457</v>
      </c>
      <c r="AI609" s="1" t="n">
        <v>106.031690843457</v>
      </c>
      <c r="AK609" s="1" t="n">
        <v>106.031690843457</v>
      </c>
      <c r="AM609" s="1" t="n">
        <v>106.031690843457</v>
      </c>
      <c r="AO609" s="1" t="n">
        <v>106.031690843457</v>
      </c>
      <c r="AQ609" s="1" t="n">
        <v>106.031690843457</v>
      </c>
      <c r="AS609" s="0" t="n">
        <v>106.031690843457</v>
      </c>
      <c r="AU609" s="0" t="n">
        <v>106.031690843457</v>
      </c>
      <c r="AW609" s="0" t="n">
        <v>106.031690843457</v>
      </c>
      <c r="AY609" s="0" t="n">
        <v>106.031690843457</v>
      </c>
      <c r="BA609" s="0" t="n">
        <v>106.031690843457</v>
      </c>
      <c r="BC609" s="0" t="n">
        <v>106.031690843457</v>
      </c>
      <c r="BE609" s="0" t="n">
        <v>106.031690843457</v>
      </c>
      <c r="BG609" s="0" t="n">
        <v>106.031690843457</v>
      </c>
      <c r="BI609" s="0" t="n">
        <v>106.031690843457</v>
      </c>
      <c r="BK609" s="0" t="n">
        <v>106.031690843457</v>
      </c>
      <c r="BM609" s="0" t="n">
        <v>106.031690843457</v>
      </c>
      <c r="BO609" s="0" t="n">
        <v>106.031690843457</v>
      </c>
      <c r="BQ609" s="0" t="n">
        <v>106.031690843457</v>
      </c>
      <c r="BS609" s="0" t="n">
        <v>106.031690843457</v>
      </c>
      <c r="BU609" s="0" t="n">
        <v>106.031690843457</v>
      </c>
      <c r="BW609" s="0" t="n">
        <v>106.031690843457</v>
      </c>
      <c r="BY609" s="0" t="n">
        <v>106.031690843457</v>
      </c>
      <c r="CA609" s="0" t="n">
        <v>106.031690843457</v>
      </c>
      <c r="CC609" s="0" t="n">
        <v>106.031690843457</v>
      </c>
      <c r="CE609" s="0" t="n">
        <v>106.031690843457</v>
      </c>
      <c r="CG609" s="0" t="n">
        <v>106.031690843457</v>
      </c>
      <c r="CI609" s="0" t="n">
        <v>106.031690843457</v>
      </c>
      <c r="CK609" s="0" t="n">
        <v>106.031690843457</v>
      </c>
      <c r="CM609" s="0" t="n">
        <v>106.031690843457</v>
      </c>
      <c r="CO609" s="0" t="n">
        <v>106.031690843457</v>
      </c>
      <c r="CQ609" s="0" t="n">
        <v>106.031690843457</v>
      </c>
      <c r="CS609" s="0" t="n">
        <v>106.031690843457</v>
      </c>
      <c r="CU609" s="0" t="n">
        <v>106.031690843457</v>
      </c>
      <c r="CW609" s="0" t="n">
        <v>106.031690843457</v>
      </c>
      <c r="CY609" s="0" t="n">
        <v>106.031690843457</v>
      </c>
      <c r="DA609" s="0" t="n">
        <v>106.031690843457</v>
      </c>
      <c r="DC609" s="0" t="n">
        <v>106.031690843457</v>
      </c>
      <c r="DE609" s="0" t="n">
        <v>106.031690843457</v>
      </c>
      <c r="DG609" s="0" t="n">
        <v>106.031690843457</v>
      </c>
      <c r="DI609" s="0" t="n">
        <v>106.031690843457</v>
      </c>
      <c r="DK609" s="0" t="n">
        <v>106.031690843457</v>
      </c>
      <c r="DM609" s="0" t="n">
        <v>106.031690843457</v>
      </c>
      <c r="DO609" s="0" t="n">
        <v>106.031690843457</v>
      </c>
      <c r="DQ609" s="0" t="n">
        <v>106.031690843457</v>
      </c>
      <c r="DS609" s="0" t="n">
        <v>106.031690843457</v>
      </c>
    </row>
    <row r="610" customFormat="false" ht="14.25" hidden="false" customHeight="false" outlineLevel="0" collapsed="false">
      <c r="D610" s="1"/>
      <c r="N610" s="1" t="n">
        <v>105.599700674465</v>
      </c>
      <c r="P610" s="1" t="n">
        <v>105.599700674465</v>
      </c>
      <c r="R610" s="1" t="n">
        <v>105.599700674465</v>
      </c>
      <c r="T610" s="1" t="n">
        <v>105.599700674465</v>
      </c>
      <c r="V610" s="1" t="n">
        <v>105.599700674465</v>
      </c>
      <c r="X610" s="1" t="n">
        <v>105.599700674465</v>
      </c>
      <c r="Z610" s="1" t="n">
        <v>105.599700674465</v>
      </c>
      <c r="AB610" s="1" t="n">
        <v>105.599700674465</v>
      </c>
      <c r="AD610" s="1" t="n">
        <v>105.599700674465</v>
      </c>
      <c r="AF610" s="1" t="n">
        <v>105.599700674465</v>
      </c>
      <c r="AH610" s="1" t="n">
        <v>105.599700674465</v>
      </c>
      <c r="AJ610" s="1" t="n">
        <v>105.599700674465</v>
      </c>
      <c r="AL610" s="1" t="n">
        <v>105.599700674465</v>
      </c>
      <c r="AN610" s="1" t="n">
        <v>105.599700674465</v>
      </c>
      <c r="AP610" s="1" t="n">
        <v>105.599700674465</v>
      </c>
      <c r="AR610" s="1" t="n">
        <v>105.599700674465</v>
      </c>
      <c r="AT610" s="0" t="n">
        <v>105.599700674465</v>
      </c>
      <c r="AV610" s="0" t="n">
        <v>105.599700674465</v>
      </c>
      <c r="AX610" s="0" t="n">
        <v>105.599700674465</v>
      </c>
      <c r="AZ610" s="0" t="n">
        <v>105.599700674465</v>
      </c>
      <c r="BB610" s="0" t="n">
        <v>105.599700674465</v>
      </c>
      <c r="BD610" s="0" t="n">
        <v>105.599700674465</v>
      </c>
      <c r="BF610" s="0" t="n">
        <v>105.599700674465</v>
      </c>
      <c r="BH610" s="0" t="n">
        <v>105.599700674465</v>
      </c>
      <c r="BJ610" s="0" t="n">
        <v>105.599700674465</v>
      </c>
      <c r="BL610" s="0" t="n">
        <v>105.599700674465</v>
      </c>
      <c r="BN610" s="0" t="n">
        <v>105.599700674465</v>
      </c>
      <c r="BP610" s="0" t="n">
        <v>105.599700674465</v>
      </c>
      <c r="BR610" s="0" t="n">
        <v>105.599700674465</v>
      </c>
      <c r="BT610" s="0" t="n">
        <v>105.599700674465</v>
      </c>
      <c r="BV610" s="0" t="n">
        <v>105.599700674465</v>
      </c>
      <c r="BX610" s="0" t="n">
        <v>105.599700674465</v>
      </c>
      <c r="BZ610" s="0" t="n">
        <v>105.599700674465</v>
      </c>
      <c r="CB610" s="0" t="n">
        <v>105.599700674465</v>
      </c>
      <c r="CD610" s="0" t="n">
        <v>105.599700674465</v>
      </c>
      <c r="CF610" s="0" t="n">
        <v>105.599700674465</v>
      </c>
      <c r="CH610" s="0" t="n">
        <v>105.599700674465</v>
      </c>
      <c r="CJ610" s="0" t="n">
        <v>105.599700674465</v>
      </c>
      <c r="CL610" s="0" t="n">
        <v>105.599700674465</v>
      </c>
      <c r="CN610" s="0" t="n">
        <v>105.599700674465</v>
      </c>
      <c r="CP610" s="0" t="n">
        <v>105.599700674465</v>
      </c>
      <c r="CR610" s="0" t="n">
        <v>105.599700674465</v>
      </c>
      <c r="CT610" s="0" t="n">
        <v>105.599700674465</v>
      </c>
      <c r="CV610" s="0" t="n">
        <v>105.599700674465</v>
      </c>
      <c r="CX610" s="0" t="n">
        <v>105.599700674465</v>
      </c>
      <c r="CZ610" s="0" t="n">
        <v>105.599700674465</v>
      </c>
      <c r="DB610" s="0" t="n">
        <v>105.599700674465</v>
      </c>
      <c r="DD610" s="0" t="n">
        <v>105.599700674465</v>
      </c>
      <c r="DF610" s="0" t="n">
        <v>105.599700674465</v>
      </c>
      <c r="DH610" s="0" t="n">
        <v>105.599700674465</v>
      </c>
      <c r="DJ610" s="0" t="n">
        <v>105.599700674465</v>
      </c>
      <c r="DL610" s="0" t="n">
        <v>105.599700674465</v>
      </c>
      <c r="DN610" s="0" t="n">
        <v>105.599700674465</v>
      </c>
      <c r="DP610" s="0" t="n">
        <v>105.599700674465</v>
      </c>
      <c r="DR610" s="0" t="n">
        <v>105.599700674465</v>
      </c>
      <c r="DT610" s="0" t="n">
        <v>105.599700674465</v>
      </c>
    </row>
    <row r="611" customFormat="false" ht="14.25" hidden="false" customHeight="false" outlineLevel="0" collapsed="false">
      <c r="D611" s="1"/>
      <c r="O611" s="1" t="n">
        <v>105.169470502928</v>
      </c>
      <c r="Q611" s="1" t="n">
        <v>105.169470502928</v>
      </c>
      <c r="S611" s="1" t="n">
        <v>105.169470502928</v>
      </c>
      <c r="U611" s="1" t="n">
        <v>105.169470502928</v>
      </c>
      <c r="W611" s="1" t="n">
        <v>105.169470502928</v>
      </c>
      <c r="Y611" s="1" t="n">
        <v>105.169470502928</v>
      </c>
      <c r="AA611" s="1" t="n">
        <v>105.169470502928</v>
      </c>
      <c r="AC611" s="1" t="n">
        <v>105.169470502928</v>
      </c>
      <c r="AE611" s="1" t="n">
        <v>105.169470502928</v>
      </c>
      <c r="AG611" s="1" t="n">
        <v>105.169470502928</v>
      </c>
      <c r="AI611" s="1" t="n">
        <v>105.169470502928</v>
      </c>
      <c r="AK611" s="1" t="n">
        <v>105.169470502928</v>
      </c>
      <c r="AM611" s="1" t="n">
        <v>105.169470502928</v>
      </c>
      <c r="AO611" s="1" t="n">
        <v>105.169470502928</v>
      </c>
      <c r="AQ611" s="1" t="n">
        <v>105.169470502928</v>
      </c>
      <c r="AS611" s="0" t="n">
        <v>105.169470502928</v>
      </c>
      <c r="AU611" s="0" t="n">
        <v>105.169470502928</v>
      </c>
      <c r="AW611" s="0" t="n">
        <v>105.169470502928</v>
      </c>
      <c r="AY611" s="0" t="n">
        <v>105.169470502928</v>
      </c>
      <c r="BA611" s="0" t="n">
        <v>105.169470502928</v>
      </c>
      <c r="BC611" s="0" t="n">
        <v>105.169470502928</v>
      </c>
      <c r="BE611" s="0" t="n">
        <v>105.169470502928</v>
      </c>
      <c r="BG611" s="0" t="n">
        <v>105.169470502928</v>
      </c>
      <c r="BI611" s="0" t="n">
        <v>105.169470502928</v>
      </c>
      <c r="BK611" s="0" t="n">
        <v>105.169470502928</v>
      </c>
      <c r="BM611" s="0" t="n">
        <v>105.169470502928</v>
      </c>
      <c r="BO611" s="0" t="n">
        <v>105.169470502928</v>
      </c>
      <c r="BQ611" s="0" t="n">
        <v>105.169470502928</v>
      </c>
      <c r="BS611" s="0" t="n">
        <v>105.169470502928</v>
      </c>
      <c r="BU611" s="0" t="n">
        <v>105.169470502928</v>
      </c>
      <c r="BW611" s="0" t="n">
        <v>105.169470502928</v>
      </c>
      <c r="BY611" s="0" t="n">
        <v>105.169470502928</v>
      </c>
      <c r="CA611" s="0" t="n">
        <v>105.169470502928</v>
      </c>
      <c r="CC611" s="0" t="n">
        <v>105.169470502928</v>
      </c>
      <c r="CE611" s="0" t="n">
        <v>105.169470502928</v>
      </c>
      <c r="CG611" s="0" t="n">
        <v>105.169470502928</v>
      </c>
      <c r="CI611" s="0" t="n">
        <v>105.169470502928</v>
      </c>
      <c r="CK611" s="0" t="n">
        <v>105.169470502928</v>
      </c>
      <c r="CM611" s="0" t="n">
        <v>105.169470502928</v>
      </c>
      <c r="CO611" s="0" t="n">
        <v>105.169470502928</v>
      </c>
      <c r="CQ611" s="0" t="n">
        <v>105.169470502928</v>
      </c>
      <c r="CS611" s="0" t="n">
        <v>105.169470502928</v>
      </c>
      <c r="CU611" s="0" t="n">
        <v>105.169470502928</v>
      </c>
      <c r="CW611" s="0" t="n">
        <v>105.169470502928</v>
      </c>
      <c r="CY611" s="0" t="n">
        <v>105.169470502928</v>
      </c>
      <c r="DA611" s="0" t="n">
        <v>105.169470502928</v>
      </c>
      <c r="DC611" s="0" t="n">
        <v>105.169470502928</v>
      </c>
      <c r="DE611" s="0" t="n">
        <v>105.169470502928</v>
      </c>
      <c r="DG611" s="0" t="n">
        <v>105.169470502928</v>
      </c>
      <c r="DI611" s="0" t="n">
        <v>105.169470502928</v>
      </c>
      <c r="DK611" s="0" t="n">
        <v>105.169470502928</v>
      </c>
      <c r="DM611" s="0" t="n">
        <v>105.169470502928</v>
      </c>
      <c r="DO611" s="0" t="n">
        <v>105.169470502928</v>
      </c>
      <c r="DQ611" s="0" t="n">
        <v>105.169470502928</v>
      </c>
      <c r="DS611" s="0" t="n">
        <v>105.169470502928</v>
      </c>
    </row>
    <row r="612" customFormat="false" ht="14.25" hidden="false" customHeight="false" outlineLevel="0" collapsed="false">
      <c r="D612" s="1"/>
      <c r="P612" s="1" t="n">
        <v>104.740993158335</v>
      </c>
      <c r="R612" s="1" t="n">
        <v>104.740993158335</v>
      </c>
      <c r="T612" s="1" t="n">
        <v>104.740993158335</v>
      </c>
      <c r="V612" s="1" t="n">
        <v>104.740993158335</v>
      </c>
      <c r="X612" s="1" t="n">
        <v>104.740993158335</v>
      </c>
      <c r="Z612" s="1" t="n">
        <v>104.740993158335</v>
      </c>
      <c r="AB612" s="1" t="n">
        <v>104.740993158335</v>
      </c>
      <c r="AD612" s="1" t="n">
        <v>104.740993158335</v>
      </c>
      <c r="AF612" s="1" t="n">
        <v>104.740993158335</v>
      </c>
      <c r="AH612" s="1" t="n">
        <v>104.740993158335</v>
      </c>
      <c r="AJ612" s="1" t="n">
        <v>104.740993158335</v>
      </c>
      <c r="AL612" s="1" t="n">
        <v>104.740993158335</v>
      </c>
      <c r="AN612" s="1" t="n">
        <v>104.740993158335</v>
      </c>
      <c r="AP612" s="1" t="n">
        <v>104.740993158335</v>
      </c>
      <c r="AR612" s="1" t="n">
        <v>104.740993158335</v>
      </c>
      <c r="AT612" s="0" t="n">
        <v>104.740993158335</v>
      </c>
      <c r="AV612" s="0" t="n">
        <v>104.740993158335</v>
      </c>
      <c r="AX612" s="0" t="n">
        <v>104.740993158335</v>
      </c>
      <c r="AZ612" s="0" t="n">
        <v>104.740993158335</v>
      </c>
      <c r="BB612" s="0" t="n">
        <v>104.740993158335</v>
      </c>
      <c r="BD612" s="0" t="n">
        <v>104.740993158335</v>
      </c>
      <c r="BF612" s="0" t="n">
        <v>104.740993158335</v>
      </c>
      <c r="BH612" s="0" t="n">
        <v>104.740993158335</v>
      </c>
      <c r="BJ612" s="0" t="n">
        <v>104.740993158335</v>
      </c>
      <c r="BL612" s="0" t="n">
        <v>104.740993158335</v>
      </c>
      <c r="BN612" s="0" t="n">
        <v>104.740993158335</v>
      </c>
      <c r="BP612" s="0" t="n">
        <v>104.740993158335</v>
      </c>
      <c r="BR612" s="0" t="n">
        <v>104.740993158335</v>
      </c>
      <c r="BT612" s="0" t="n">
        <v>104.740993158335</v>
      </c>
      <c r="BV612" s="0" t="n">
        <v>104.740993158335</v>
      </c>
      <c r="BX612" s="0" t="n">
        <v>104.740993158335</v>
      </c>
      <c r="BZ612" s="0" t="n">
        <v>104.740993158335</v>
      </c>
      <c r="CB612" s="0" t="n">
        <v>104.740993158335</v>
      </c>
      <c r="CD612" s="0" t="n">
        <v>104.740993158335</v>
      </c>
      <c r="CF612" s="0" t="n">
        <v>104.740993158335</v>
      </c>
      <c r="CH612" s="0" t="n">
        <v>104.740993158335</v>
      </c>
      <c r="CJ612" s="0" t="n">
        <v>104.740993158335</v>
      </c>
      <c r="CL612" s="0" t="n">
        <v>104.740993158335</v>
      </c>
      <c r="CN612" s="0" t="n">
        <v>104.740993158335</v>
      </c>
      <c r="CP612" s="0" t="n">
        <v>104.740993158335</v>
      </c>
      <c r="CR612" s="0" t="n">
        <v>104.740993158335</v>
      </c>
      <c r="CT612" s="0" t="n">
        <v>104.740993158335</v>
      </c>
      <c r="CV612" s="0" t="n">
        <v>104.740993158335</v>
      </c>
      <c r="CX612" s="0" t="n">
        <v>104.740993158335</v>
      </c>
      <c r="CZ612" s="0" t="n">
        <v>104.740993158335</v>
      </c>
      <c r="DB612" s="0" t="n">
        <v>104.740993158335</v>
      </c>
      <c r="DD612" s="0" t="n">
        <v>104.740993158335</v>
      </c>
      <c r="DF612" s="0" t="n">
        <v>104.740993158335</v>
      </c>
      <c r="DH612" s="0" t="n">
        <v>104.740993158335</v>
      </c>
      <c r="DJ612" s="0" t="n">
        <v>104.740993158335</v>
      </c>
      <c r="DL612" s="0" t="n">
        <v>104.740993158335</v>
      </c>
      <c r="DN612" s="0" t="n">
        <v>104.740993158335</v>
      </c>
      <c r="DP612" s="0" t="n">
        <v>104.740993158335</v>
      </c>
      <c r="DR612" s="0" t="n">
        <v>104.740993158335</v>
      </c>
      <c r="DT612" s="0" t="n">
        <v>104.740993158335</v>
      </c>
    </row>
    <row r="613" customFormat="false" ht="14.25" hidden="false" customHeight="false" outlineLevel="0" collapsed="false">
      <c r="D613" s="1"/>
      <c r="Q613" s="1" t="n">
        <v>104.314261499385</v>
      </c>
      <c r="S613" s="1" t="n">
        <v>104.314261499385</v>
      </c>
      <c r="U613" s="1" t="n">
        <v>104.314261499385</v>
      </c>
      <c r="W613" s="1" t="n">
        <v>104.314261499385</v>
      </c>
      <c r="Y613" s="1" t="n">
        <v>104.314261499385</v>
      </c>
      <c r="AA613" s="1" t="n">
        <v>104.314261499385</v>
      </c>
      <c r="AC613" s="1" t="n">
        <v>104.314261499385</v>
      </c>
      <c r="AE613" s="1" t="n">
        <v>104.314261499385</v>
      </c>
      <c r="AG613" s="1" t="n">
        <v>104.314261499385</v>
      </c>
      <c r="AI613" s="1" t="n">
        <v>104.314261499385</v>
      </c>
      <c r="AK613" s="1" t="n">
        <v>104.314261499385</v>
      </c>
      <c r="AM613" s="1" t="n">
        <v>104.314261499385</v>
      </c>
      <c r="AO613" s="1" t="n">
        <v>104.314261499385</v>
      </c>
      <c r="AQ613" s="1" t="n">
        <v>104.314261499385</v>
      </c>
      <c r="AS613" s="0" t="n">
        <v>104.314261499385</v>
      </c>
      <c r="AU613" s="0" t="n">
        <v>104.314261499385</v>
      </c>
      <c r="AW613" s="0" t="n">
        <v>104.314261499385</v>
      </c>
      <c r="AY613" s="0" t="n">
        <v>104.314261499385</v>
      </c>
      <c r="BA613" s="0" t="n">
        <v>104.314261499385</v>
      </c>
      <c r="BC613" s="0" t="n">
        <v>104.314261499385</v>
      </c>
      <c r="BE613" s="0" t="n">
        <v>104.314261499385</v>
      </c>
      <c r="BG613" s="0" t="n">
        <v>104.314261499385</v>
      </c>
      <c r="BI613" s="0" t="n">
        <v>104.314261499385</v>
      </c>
      <c r="BK613" s="0" t="n">
        <v>104.314261499385</v>
      </c>
      <c r="BM613" s="0" t="n">
        <v>104.314261499385</v>
      </c>
      <c r="BO613" s="0" t="n">
        <v>104.314261499385</v>
      </c>
      <c r="BQ613" s="0" t="n">
        <v>104.314261499385</v>
      </c>
      <c r="BS613" s="0" t="n">
        <v>104.314261499385</v>
      </c>
      <c r="BU613" s="0" t="n">
        <v>104.314261499385</v>
      </c>
      <c r="BW613" s="0" t="n">
        <v>104.314261499385</v>
      </c>
      <c r="BY613" s="0" t="n">
        <v>104.314261499385</v>
      </c>
      <c r="CA613" s="0" t="n">
        <v>104.314261499385</v>
      </c>
      <c r="CC613" s="0" t="n">
        <v>104.314261499385</v>
      </c>
      <c r="CE613" s="0" t="n">
        <v>104.314261499385</v>
      </c>
      <c r="CG613" s="0" t="n">
        <v>104.314261499385</v>
      </c>
      <c r="CI613" s="0" t="n">
        <v>104.314261499385</v>
      </c>
      <c r="CK613" s="0" t="n">
        <v>104.314261499385</v>
      </c>
      <c r="CM613" s="0" t="n">
        <v>104.314261499385</v>
      </c>
      <c r="CO613" s="0" t="n">
        <v>104.314261499385</v>
      </c>
      <c r="CQ613" s="0" t="n">
        <v>104.314261499385</v>
      </c>
      <c r="CS613" s="0" t="n">
        <v>104.314261499385</v>
      </c>
      <c r="CU613" s="0" t="n">
        <v>104.314261499385</v>
      </c>
      <c r="CW613" s="0" t="n">
        <v>104.314261499385</v>
      </c>
      <c r="CY613" s="0" t="n">
        <v>104.314261499385</v>
      </c>
      <c r="DA613" s="0" t="n">
        <v>104.314261499385</v>
      </c>
      <c r="DC613" s="0" t="n">
        <v>104.314261499385</v>
      </c>
      <c r="DE613" s="0" t="n">
        <v>104.314261499385</v>
      </c>
      <c r="DG613" s="0" t="n">
        <v>104.314261499385</v>
      </c>
      <c r="DI613" s="0" t="n">
        <v>104.314261499385</v>
      </c>
      <c r="DK613" s="0" t="n">
        <v>104.314261499385</v>
      </c>
      <c r="DM613" s="0" t="n">
        <v>104.314261499385</v>
      </c>
      <c r="DO613" s="0" t="n">
        <v>104.314261499385</v>
      </c>
      <c r="DQ613" s="0" t="n">
        <v>104.314261499385</v>
      </c>
      <c r="DS613" s="0" t="n">
        <v>104.314261499385</v>
      </c>
    </row>
    <row r="614" customFormat="false" ht="14.25" hidden="false" customHeight="false" outlineLevel="0" collapsed="false">
      <c r="D614" s="1"/>
      <c r="R614" s="1" t="n">
        <v>103.889268413875</v>
      </c>
      <c r="T614" s="1" t="n">
        <v>103.889268413875</v>
      </c>
      <c r="V614" s="1" t="n">
        <v>103.889268413875</v>
      </c>
      <c r="X614" s="1" t="n">
        <v>103.889268413875</v>
      </c>
      <c r="Z614" s="1" t="n">
        <v>103.889268413875</v>
      </c>
      <c r="AB614" s="1" t="n">
        <v>103.889268413875</v>
      </c>
      <c r="AD614" s="1" t="n">
        <v>103.889268413875</v>
      </c>
      <c r="AF614" s="1" t="n">
        <v>103.889268413875</v>
      </c>
      <c r="AH614" s="1" t="n">
        <v>103.889268413875</v>
      </c>
      <c r="AJ614" s="1" t="n">
        <v>103.889268413875</v>
      </c>
      <c r="AL614" s="1" t="n">
        <v>103.889268413875</v>
      </c>
      <c r="AN614" s="1" t="n">
        <v>103.889268413875</v>
      </c>
      <c r="AP614" s="1" t="n">
        <v>103.889268413875</v>
      </c>
      <c r="AR614" s="1" t="n">
        <v>103.889268413875</v>
      </c>
      <c r="AT614" s="0" t="n">
        <v>103.889268413875</v>
      </c>
      <c r="AV614" s="0" t="n">
        <v>103.889268413875</v>
      </c>
      <c r="AX614" s="0" t="n">
        <v>103.889268413875</v>
      </c>
      <c r="AZ614" s="0" t="n">
        <v>103.889268413875</v>
      </c>
      <c r="BB614" s="0" t="n">
        <v>103.889268413875</v>
      </c>
      <c r="BD614" s="0" t="n">
        <v>103.889268413875</v>
      </c>
      <c r="BF614" s="0" t="n">
        <v>103.889268413875</v>
      </c>
      <c r="BH614" s="0" t="n">
        <v>103.889268413875</v>
      </c>
      <c r="BJ614" s="0" t="n">
        <v>103.889268413875</v>
      </c>
      <c r="BL614" s="0" t="n">
        <v>103.889268413875</v>
      </c>
      <c r="BN614" s="0" t="n">
        <v>103.889268413875</v>
      </c>
      <c r="BP614" s="0" t="n">
        <v>103.889268413875</v>
      </c>
      <c r="BR614" s="0" t="n">
        <v>103.889268413875</v>
      </c>
      <c r="BT614" s="0" t="n">
        <v>103.889268413875</v>
      </c>
      <c r="BV614" s="0" t="n">
        <v>103.889268413875</v>
      </c>
      <c r="BX614" s="0" t="n">
        <v>103.889268413875</v>
      </c>
      <c r="BZ614" s="0" t="n">
        <v>103.889268413875</v>
      </c>
      <c r="CB614" s="0" t="n">
        <v>103.889268413875</v>
      </c>
      <c r="CD614" s="0" t="n">
        <v>103.889268413875</v>
      </c>
      <c r="CF614" s="0" t="n">
        <v>103.889268413875</v>
      </c>
      <c r="CH614" s="0" t="n">
        <v>103.889268413875</v>
      </c>
      <c r="CJ614" s="0" t="n">
        <v>103.889268413875</v>
      </c>
      <c r="CL614" s="0" t="n">
        <v>103.889268413875</v>
      </c>
      <c r="CN614" s="0" t="n">
        <v>103.889268413875</v>
      </c>
      <c r="CP614" s="0" t="n">
        <v>103.889268413875</v>
      </c>
      <c r="CR614" s="0" t="n">
        <v>103.889268413875</v>
      </c>
      <c r="CT614" s="0" t="n">
        <v>103.889268413875</v>
      </c>
      <c r="CV614" s="0" t="n">
        <v>103.889268413875</v>
      </c>
      <c r="CX614" s="0" t="n">
        <v>103.889268413875</v>
      </c>
      <c r="CZ614" s="0" t="n">
        <v>103.889268413875</v>
      </c>
      <c r="DB614" s="0" t="n">
        <v>103.889268413875</v>
      </c>
      <c r="DD614" s="0" t="n">
        <v>103.889268413875</v>
      </c>
      <c r="DF614" s="0" t="n">
        <v>103.889268413875</v>
      </c>
      <c r="DH614" s="0" t="n">
        <v>103.889268413875</v>
      </c>
      <c r="DJ614" s="0" t="n">
        <v>103.889268413875</v>
      </c>
      <c r="DL614" s="0" t="n">
        <v>103.889268413875</v>
      </c>
      <c r="DN614" s="0" t="n">
        <v>103.889268413875</v>
      </c>
      <c r="DP614" s="0" t="n">
        <v>103.889268413875</v>
      </c>
      <c r="DR614" s="0" t="n">
        <v>103.889268413875</v>
      </c>
      <c r="DT614" s="0" t="n">
        <v>103.889268413875</v>
      </c>
    </row>
    <row r="615" customFormat="false" ht="14.25" hidden="false" customHeight="false" outlineLevel="0" collapsed="false">
      <c r="D615" s="1"/>
      <c r="S615" s="1" t="n">
        <v>103.466006818576</v>
      </c>
      <c r="U615" s="1" t="n">
        <v>103.466006818576</v>
      </c>
      <c r="W615" s="1" t="n">
        <v>103.466006818576</v>
      </c>
      <c r="Y615" s="1" t="n">
        <v>103.466006818576</v>
      </c>
      <c r="AA615" s="1" t="n">
        <v>103.466006818576</v>
      </c>
      <c r="AC615" s="1" t="n">
        <v>103.466006818576</v>
      </c>
      <c r="AE615" s="1" t="n">
        <v>103.466006818576</v>
      </c>
      <c r="AG615" s="1" t="n">
        <v>103.466006818576</v>
      </c>
      <c r="AI615" s="1" t="n">
        <v>103.466006818576</v>
      </c>
      <c r="AK615" s="1" t="n">
        <v>103.466006818576</v>
      </c>
      <c r="AM615" s="1" t="n">
        <v>103.466006818576</v>
      </c>
      <c r="AO615" s="1" t="n">
        <v>103.466006818576</v>
      </c>
      <c r="AQ615" s="1" t="n">
        <v>103.466006818576</v>
      </c>
      <c r="AS615" s="0" t="n">
        <v>103.466006818576</v>
      </c>
      <c r="AU615" s="0" t="n">
        <v>103.466006818576</v>
      </c>
      <c r="AW615" s="0" t="n">
        <v>103.466006818576</v>
      </c>
      <c r="AY615" s="0" t="n">
        <v>103.466006818576</v>
      </c>
      <c r="BA615" s="0" t="n">
        <v>103.466006818576</v>
      </c>
      <c r="BC615" s="0" t="n">
        <v>103.466006818576</v>
      </c>
      <c r="BE615" s="0" t="n">
        <v>103.466006818576</v>
      </c>
      <c r="BG615" s="0" t="n">
        <v>103.466006818576</v>
      </c>
      <c r="BI615" s="0" t="n">
        <v>103.466006818576</v>
      </c>
      <c r="BK615" s="0" t="n">
        <v>103.466006818576</v>
      </c>
      <c r="BM615" s="0" t="n">
        <v>103.466006818576</v>
      </c>
      <c r="BO615" s="0" t="n">
        <v>103.466006818576</v>
      </c>
      <c r="BQ615" s="0" t="n">
        <v>103.466006818576</v>
      </c>
      <c r="BS615" s="0" t="n">
        <v>103.466006818576</v>
      </c>
      <c r="BU615" s="0" t="n">
        <v>103.466006818576</v>
      </c>
      <c r="BW615" s="0" t="n">
        <v>103.466006818576</v>
      </c>
      <c r="BY615" s="0" t="n">
        <v>103.466006818576</v>
      </c>
      <c r="CA615" s="0" t="n">
        <v>103.466006818576</v>
      </c>
      <c r="CC615" s="0" t="n">
        <v>103.466006818576</v>
      </c>
      <c r="CE615" s="0" t="n">
        <v>103.466006818576</v>
      </c>
      <c r="CG615" s="0" t="n">
        <v>103.466006818576</v>
      </c>
      <c r="CI615" s="0" t="n">
        <v>103.466006818576</v>
      </c>
      <c r="CK615" s="0" t="n">
        <v>103.466006818576</v>
      </c>
      <c r="CM615" s="0" t="n">
        <v>103.466006818576</v>
      </c>
      <c r="CO615" s="0" t="n">
        <v>103.466006818576</v>
      </c>
      <c r="CQ615" s="0" t="n">
        <v>103.466006818576</v>
      </c>
      <c r="CS615" s="0" t="n">
        <v>103.466006818576</v>
      </c>
      <c r="CU615" s="0" t="n">
        <v>103.466006818576</v>
      </c>
      <c r="CW615" s="0" t="n">
        <v>103.466006818576</v>
      </c>
      <c r="CY615" s="0" t="n">
        <v>103.466006818576</v>
      </c>
      <c r="DA615" s="0" t="n">
        <v>103.466006818576</v>
      </c>
      <c r="DC615" s="0" t="n">
        <v>103.466006818576</v>
      </c>
      <c r="DE615" s="0" t="n">
        <v>103.466006818576</v>
      </c>
      <c r="DG615" s="0" t="n">
        <v>103.466006818576</v>
      </c>
      <c r="DI615" s="0" t="n">
        <v>103.466006818576</v>
      </c>
      <c r="DK615" s="0" t="n">
        <v>103.466006818576</v>
      </c>
      <c r="DM615" s="0" t="n">
        <v>103.466006818576</v>
      </c>
      <c r="DO615" s="0" t="n">
        <v>103.466006818576</v>
      </c>
      <c r="DQ615" s="0" t="n">
        <v>103.466006818576</v>
      </c>
      <c r="DS615" s="0" t="n">
        <v>103.466006818576</v>
      </c>
    </row>
    <row r="616" customFormat="false" ht="14.25" hidden="false" customHeight="false" outlineLevel="0" collapsed="false">
      <c r="D616" s="1"/>
      <c r="T616" s="1" t="n">
        <v>103.04446965912</v>
      </c>
      <c r="V616" s="1" t="n">
        <v>103.04446965912</v>
      </c>
      <c r="X616" s="1" t="n">
        <v>103.04446965912</v>
      </c>
      <c r="Z616" s="1" t="n">
        <v>103.04446965912</v>
      </c>
      <c r="AB616" s="1" t="n">
        <v>103.04446965912</v>
      </c>
      <c r="AD616" s="1" t="n">
        <v>103.04446965912</v>
      </c>
      <c r="AF616" s="1" t="n">
        <v>103.04446965912</v>
      </c>
      <c r="AH616" s="1" t="n">
        <v>103.04446965912</v>
      </c>
      <c r="AJ616" s="1" t="n">
        <v>103.04446965912</v>
      </c>
      <c r="AL616" s="1" t="n">
        <v>103.04446965912</v>
      </c>
      <c r="AN616" s="1" t="n">
        <v>103.04446965912</v>
      </c>
      <c r="AP616" s="1" t="n">
        <v>103.04446965912</v>
      </c>
      <c r="AR616" s="1" t="n">
        <v>103.04446965912</v>
      </c>
      <c r="AT616" s="0" t="n">
        <v>103.04446965912</v>
      </c>
      <c r="AV616" s="0" t="n">
        <v>103.04446965912</v>
      </c>
      <c r="AX616" s="0" t="n">
        <v>103.04446965912</v>
      </c>
      <c r="AZ616" s="0" t="n">
        <v>103.04446965912</v>
      </c>
      <c r="BB616" s="0" t="n">
        <v>103.04446965912</v>
      </c>
      <c r="BD616" s="0" t="n">
        <v>103.04446965912</v>
      </c>
      <c r="BF616" s="0" t="n">
        <v>103.04446965912</v>
      </c>
      <c r="BH616" s="0" t="n">
        <v>103.04446965912</v>
      </c>
      <c r="BJ616" s="0" t="n">
        <v>103.04446965912</v>
      </c>
      <c r="BL616" s="0" t="n">
        <v>103.04446965912</v>
      </c>
      <c r="BN616" s="0" t="n">
        <v>103.04446965912</v>
      </c>
      <c r="BP616" s="0" t="n">
        <v>103.04446965912</v>
      </c>
      <c r="BR616" s="0" t="n">
        <v>103.04446965912</v>
      </c>
      <c r="BT616" s="0" t="n">
        <v>103.04446965912</v>
      </c>
      <c r="BV616" s="0" t="n">
        <v>103.04446965912</v>
      </c>
      <c r="BX616" s="0" t="n">
        <v>103.04446965912</v>
      </c>
      <c r="BZ616" s="0" t="n">
        <v>103.04446965912</v>
      </c>
      <c r="CB616" s="0" t="n">
        <v>103.04446965912</v>
      </c>
      <c r="CD616" s="0" t="n">
        <v>103.04446965912</v>
      </c>
      <c r="CF616" s="0" t="n">
        <v>103.04446965912</v>
      </c>
      <c r="CH616" s="0" t="n">
        <v>103.04446965912</v>
      </c>
      <c r="CJ616" s="0" t="n">
        <v>103.04446965912</v>
      </c>
      <c r="CL616" s="0" t="n">
        <v>103.04446965912</v>
      </c>
      <c r="CN616" s="0" t="n">
        <v>103.04446965912</v>
      </c>
      <c r="CP616" s="0" t="n">
        <v>103.04446965912</v>
      </c>
      <c r="CR616" s="0" t="n">
        <v>103.04446965912</v>
      </c>
      <c r="CT616" s="0" t="n">
        <v>103.04446965912</v>
      </c>
      <c r="CV616" s="0" t="n">
        <v>103.04446965912</v>
      </c>
      <c r="CX616" s="0" t="n">
        <v>103.04446965912</v>
      </c>
      <c r="CZ616" s="0" t="n">
        <v>103.04446965912</v>
      </c>
      <c r="DB616" s="0" t="n">
        <v>103.04446965912</v>
      </c>
      <c r="DD616" s="0" t="n">
        <v>103.04446965912</v>
      </c>
      <c r="DF616" s="0" t="n">
        <v>103.04446965912</v>
      </c>
      <c r="DH616" s="0" t="n">
        <v>103.04446965912</v>
      </c>
      <c r="DJ616" s="0" t="n">
        <v>103.04446965912</v>
      </c>
      <c r="DL616" s="0" t="n">
        <v>103.04446965912</v>
      </c>
      <c r="DN616" s="0" t="n">
        <v>103.04446965912</v>
      </c>
      <c r="DP616" s="0" t="n">
        <v>103.04446965912</v>
      </c>
      <c r="DR616" s="0" t="n">
        <v>103.04446965912</v>
      </c>
      <c r="DT616" s="0" t="n">
        <v>103.04446965912</v>
      </c>
    </row>
    <row r="617" customFormat="false" ht="14.25" hidden="false" customHeight="false" outlineLevel="0" collapsed="false">
      <c r="D617" s="1"/>
      <c r="U617" s="1" t="n">
        <v>102.624649909876</v>
      </c>
      <c r="W617" s="1" t="n">
        <v>102.624649909876</v>
      </c>
      <c r="Y617" s="1" t="n">
        <v>102.624649909876</v>
      </c>
      <c r="AA617" s="1" t="n">
        <v>102.624649909876</v>
      </c>
      <c r="AC617" s="1" t="n">
        <v>102.624649909876</v>
      </c>
      <c r="AE617" s="1" t="n">
        <v>102.624649909876</v>
      </c>
      <c r="AG617" s="1" t="n">
        <v>102.624649909876</v>
      </c>
      <c r="AI617" s="1" t="n">
        <v>102.624649909876</v>
      </c>
      <c r="AK617" s="1" t="n">
        <v>102.624649909876</v>
      </c>
      <c r="AM617" s="1" t="n">
        <v>102.624649909876</v>
      </c>
      <c r="AO617" s="1" t="n">
        <v>102.624649909876</v>
      </c>
      <c r="AQ617" s="1" t="n">
        <v>102.624649909876</v>
      </c>
      <c r="AS617" s="0" t="n">
        <v>102.624649909876</v>
      </c>
      <c r="AU617" s="0" t="n">
        <v>102.624649909876</v>
      </c>
      <c r="AW617" s="0" t="n">
        <v>102.624649909876</v>
      </c>
      <c r="AY617" s="0" t="n">
        <v>102.624649909876</v>
      </c>
      <c r="BA617" s="0" t="n">
        <v>102.624649909876</v>
      </c>
      <c r="BC617" s="0" t="n">
        <v>102.624649909876</v>
      </c>
      <c r="BE617" s="0" t="n">
        <v>102.624649909876</v>
      </c>
      <c r="BG617" s="0" t="n">
        <v>102.624649909876</v>
      </c>
      <c r="BI617" s="0" t="n">
        <v>102.624649909876</v>
      </c>
      <c r="BK617" s="0" t="n">
        <v>102.624649909876</v>
      </c>
      <c r="BM617" s="0" t="n">
        <v>102.624649909876</v>
      </c>
      <c r="BO617" s="0" t="n">
        <v>102.624649909876</v>
      </c>
      <c r="BQ617" s="0" t="n">
        <v>102.624649909876</v>
      </c>
      <c r="BS617" s="0" t="n">
        <v>102.624649909876</v>
      </c>
      <c r="BU617" s="0" t="n">
        <v>102.624649909876</v>
      </c>
      <c r="BW617" s="0" t="n">
        <v>102.624649909876</v>
      </c>
      <c r="BY617" s="0" t="n">
        <v>102.624649909876</v>
      </c>
      <c r="CA617" s="0" t="n">
        <v>102.624649909876</v>
      </c>
      <c r="CC617" s="0" t="n">
        <v>102.624649909876</v>
      </c>
      <c r="CE617" s="0" t="n">
        <v>102.624649909876</v>
      </c>
      <c r="CG617" s="0" t="n">
        <v>102.624649909876</v>
      </c>
      <c r="CI617" s="0" t="n">
        <v>102.624649909876</v>
      </c>
      <c r="CK617" s="0" t="n">
        <v>102.624649909876</v>
      </c>
      <c r="CM617" s="0" t="n">
        <v>102.624649909876</v>
      </c>
      <c r="CO617" s="0" t="n">
        <v>102.624649909876</v>
      </c>
      <c r="CQ617" s="0" t="n">
        <v>102.624649909876</v>
      </c>
      <c r="CS617" s="0" t="n">
        <v>102.624649909876</v>
      </c>
      <c r="CU617" s="0" t="n">
        <v>102.624649909876</v>
      </c>
      <c r="CW617" s="0" t="n">
        <v>102.624649909876</v>
      </c>
      <c r="CY617" s="0" t="n">
        <v>102.624649909876</v>
      </c>
      <c r="DA617" s="0" t="n">
        <v>102.624649909876</v>
      </c>
      <c r="DC617" s="0" t="n">
        <v>102.624649909876</v>
      </c>
      <c r="DE617" s="0" t="n">
        <v>102.624649909876</v>
      </c>
      <c r="DG617" s="0" t="n">
        <v>102.624649909876</v>
      </c>
      <c r="DI617" s="0" t="n">
        <v>102.624649909876</v>
      </c>
      <c r="DK617" s="0" t="n">
        <v>102.624649909876</v>
      </c>
      <c r="DM617" s="0" t="n">
        <v>102.624649909876</v>
      </c>
      <c r="DO617" s="0" t="n">
        <v>102.624649909876</v>
      </c>
      <c r="DQ617" s="0" t="n">
        <v>102.624649909876</v>
      </c>
      <c r="DS617" s="0" t="n">
        <v>102.624649909876</v>
      </c>
    </row>
    <row r="618" customFormat="false" ht="14.25" hidden="false" customHeight="false" outlineLevel="0" collapsed="false">
      <c r="D618" s="1"/>
      <c r="V618" s="1" t="n">
        <v>102.20654057384</v>
      </c>
      <c r="X618" s="1" t="n">
        <v>102.20654057384</v>
      </c>
      <c r="Z618" s="1" t="n">
        <v>102.20654057384</v>
      </c>
      <c r="AB618" s="1" t="n">
        <v>102.20654057384</v>
      </c>
      <c r="AD618" s="1" t="n">
        <v>102.20654057384</v>
      </c>
      <c r="AF618" s="1" t="n">
        <v>102.20654057384</v>
      </c>
      <c r="AH618" s="1" t="n">
        <v>102.20654057384</v>
      </c>
      <c r="AJ618" s="1" t="n">
        <v>102.20654057384</v>
      </c>
      <c r="AL618" s="1" t="n">
        <v>102.20654057384</v>
      </c>
      <c r="AN618" s="1" t="n">
        <v>102.20654057384</v>
      </c>
      <c r="AP618" s="1" t="n">
        <v>102.20654057384</v>
      </c>
      <c r="AR618" s="1" t="n">
        <v>102.20654057384</v>
      </c>
      <c r="AT618" s="0" t="n">
        <v>102.20654057384</v>
      </c>
      <c r="AV618" s="0" t="n">
        <v>102.20654057384</v>
      </c>
      <c r="AX618" s="0" t="n">
        <v>102.20654057384</v>
      </c>
      <c r="AZ618" s="0" t="n">
        <v>102.20654057384</v>
      </c>
      <c r="BB618" s="0" t="n">
        <v>102.20654057384</v>
      </c>
      <c r="BD618" s="0" t="n">
        <v>102.20654057384</v>
      </c>
      <c r="BF618" s="0" t="n">
        <v>102.20654057384</v>
      </c>
      <c r="BH618" s="0" t="n">
        <v>102.20654057384</v>
      </c>
      <c r="BJ618" s="0" t="n">
        <v>102.20654057384</v>
      </c>
      <c r="BL618" s="0" t="n">
        <v>102.20654057384</v>
      </c>
      <c r="BN618" s="0" t="n">
        <v>102.20654057384</v>
      </c>
      <c r="BP618" s="0" t="n">
        <v>102.20654057384</v>
      </c>
      <c r="BR618" s="0" t="n">
        <v>102.20654057384</v>
      </c>
      <c r="BT618" s="0" t="n">
        <v>102.20654057384</v>
      </c>
      <c r="BV618" s="0" t="n">
        <v>102.20654057384</v>
      </c>
      <c r="BX618" s="0" t="n">
        <v>102.20654057384</v>
      </c>
      <c r="BZ618" s="0" t="n">
        <v>102.20654057384</v>
      </c>
      <c r="CB618" s="0" t="n">
        <v>102.20654057384</v>
      </c>
      <c r="CD618" s="0" t="n">
        <v>102.20654057384</v>
      </c>
      <c r="CF618" s="0" t="n">
        <v>102.20654057384</v>
      </c>
      <c r="CH618" s="0" t="n">
        <v>102.20654057384</v>
      </c>
      <c r="CJ618" s="0" t="n">
        <v>102.20654057384</v>
      </c>
      <c r="CL618" s="0" t="n">
        <v>102.20654057384</v>
      </c>
      <c r="CN618" s="0" t="n">
        <v>102.20654057384</v>
      </c>
      <c r="CP618" s="0" t="n">
        <v>102.20654057384</v>
      </c>
      <c r="CR618" s="0" t="n">
        <v>102.20654057384</v>
      </c>
      <c r="CT618" s="0" t="n">
        <v>102.20654057384</v>
      </c>
      <c r="CV618" s="0" t="n">
        <v>102.20654057384</v>
      </c>
      <c r="CX618" s="0" t="n">
        <v>102.20654057384</v>
      </c>
      <c r="CZ618" s="0" t="n">
        <v>102.20654057384</v>
      </c>
      <c r="DB618" s="0" t="n">
        <v>102.20654057384</v>
      </c>
      <c r="DD618" s="0" t="n">
        <v>102.20654057384</v>
      </c>
      <c r="DF618" s="0" t="n">
        <v>102.20654057384</v>
      </c>
      <c r="DH618" s="0" t="n">
        <v>102.20654057384</v>
      </c>
      <c r="DJ618" s="0" t="n">
        <v>102.20654057384</v>
      </c>
      <c r="DL618" s="0" t="n">
        <v>102.20654057384</v>
      </c>
      <c r="DN618" s="0" t="n">
        <v>102.20654057384</v>
      </c>
      <c r="DP618" s="0" t="n">
        <v>102.20654057384</v>
      </c>
      <c r="DR618" s="0" t="n">
        <v>102.20654057384</v>
      </c>
      <c r="DT618" s="0" t="n">
        <v>102.20654057384</v>
      </c>
    </row>
    <row r="619" customFormat="false" ht="14.25" hidden="false" customHeight="false" outlineLevel="0" collapsed="false">
      <c r="D619" s="1"/>
      <c r="W619" s="1" t="n">
        <v>101.790134682513</v>
      </c>
      <c r="Y619" s="1" t="n">
        <v>101.790134682513</v>
      </c>
      <c r="AA619" s="1" t="n">
        <v>101.790134682513</v>
      </c>
      <c r="AC619" s="1" t="n">
        <v>101.790134682513</v>
      </c>
      <c r="AE619" s="1" t="n">
        <v>101.790134682513</v>
      </c>
      <c r="AG619" s="1" t="n">
        <v>101.790134682513</v>
      </c>
      <c r="AI619" s="1" t="n">
        <v>101.790134682513</v>
      </c>
      <c r="AK619" s="1" t="n">
        <v>101.790134682513</v>
      </c>
      <c r="AM619" s="1" t="n">
        <v>101.790134682513</v>
      </c>
      <c r="AO619" s="1" t="n">
        <v>101.790134682513</v>
      </c>
      <c r="AQ619" s="1" t="n">
        <v>101.790134682513</v>
      </c>
      <c r="AS619" s="0" t="n">
        <v>101.790134682513</v>
      </c>
      <c r="AU619" s="0" t="n">
        <v>101.790134682513</v>
      </c>
      <c r="AW619" s="0" t="n">
        <v>101.790134682513</v>
      </c>
      <c r="AY619" s="0" t="n">
        <v>101.790134682513</v>
      </c>
      <c r="BA619" s="0" t="n">
        <v>101.790134682513</v>
      </c>
      <c r="BC619" s="0" t="n">
        <v>101.790134682513</v>
      </c>
      <c r="BE619" s="0" t="n">
        <v>101.790134682513</v>
      </c>
      <c r="BG619" s="0" t="n">
        <v>101.790134682513</v>
      </c>
      <c r="BI619" s="0" t="n">
        <v>101.790134682513</v>
      </c>
      <c r="BK619" s="0" t="n">
        <v>101.790134682513</v>
      </c>
      <c r="BM619" s="0" t="n">
        <v>101.790134682513</v>
      </c>
      <c r="BO619" s="0" t="n">
        <v>101.790134682513</v>
      </c>
      <c r="BQ619" s="0" t="n">
        <v>101.790134682513</v>
      </c>
      <c r="BS619" s="0" t="n">
        <v>101.790134682513</v>
      </c>
      <c r="BU619" s="0" t="n">
        <v>101.790134682513</v>
      </c>
      <c r="BW619" s="0" t="n">
        <v>101.790134682513</v>
      </c>
      <c r="BY619" s="0" t="n">
        <v>101.790134682513</v>
      </c>
      <c r="CA619" s="0" t="n">
        <v>101.790134682513</v>
      </c>
      <c r="CC619" s="0" t="n">
        <v>101.790134682513</v>
      </c>
      <c r="CE619" s="0" t="n">
        <v>101.790134682513</v>
      </c>
      <c r="CG619" s="0" t="n">
        <v>101.790134682513</v>
      </c>
      <c r="CI619" s="0" t="n">
        <v>101.790134682513</v>
      </c>
      <c r="CK619" s="0" t="n">
        <v>101.790134682513</v>
      </c>
      <c r="CM619" s="0" t="n">
        <v>101.790134682513</v>
      </c>
      <c r="CO619" s="0" t="n">
        <v>101.790134682513</v>
      </c>
      <c r="CQ619" s="0" t="n">
        <v>101.790134682513</v>
      </c>
      <c r="CS619" s="0" t="n">
        <v>101.790134682513</v>
      </c>
      <c r="CU619" s="0" t="n">
        <v>101.790134682513</v>
      </c>
      <c r="CW619" s="0" t="n">
        <v>101.790134682513</v>
      </c>
      <c r="CY619" s="0" t="n">
        <v>101.790134682513</v>
      </c>
      <c r="DA619" s="0" t="n">
        <v>101.790134682513</v>
      </c>
      <c r="DC619" s="0" t="n">
        <v>101.790134682513</v>
      </c>
      <c r="DE619" s="0" t="n">
        <v>101.790134682513</v>
      </c>
      <c r="DG619" s="0" t="n">
        <v>101.790134682513</v>
      </c>
      <c r="DI619" s="0" t="n">
        <v>101.790134682513</v>
      </c>
      <c r="DK619" s="0" t="n">
        <v>101.790134682513</v>
      </c>
      <c r="DM619" s="0" t="n">
        <v>101.790134682513</v>
      </c>
      <c r="DO619" s="0" t="n">
        <v>101.790134682513</v>
      </c>
      <c r="DQ619" s="0" t="n">
        <v>101.790134682513</v>
      </c>
      <c r="DS619" s="0" t="n">
        <v>101.790134682513</v>
      </c>
    </row>
    <row r="620" customFormat="false" ht="14.25" hidden="false" customHeight="false" outlineLevel="0" collapsed="false">
      <c r="D620" s="1"/>
      <c r="X620" s="1" t="n">
        <v>101.375425295787</v>
      </c>
      <c r="Z620" s="1" t="n">
        <v>101.375425295787</v>
      </c>
      <c r="AB620" s="1" t="n">
        <v>101.375425295787</v>
      </c>
      <c r="AD620" s="1" t="n">
        <v>101.375425295787</v>
      </c>
      <c r="AF620" s="1" t="n">
        <v>101.375425295787</v>
      </c>
      <c r="AH620" s="1" t="n">
        <v>101.375425295787</v>
      </c>
      <c r="AJ620" s="1" t="n">
        <v>101.375425295787</v>
      </c>
      <c r="AL620" s="1" t="n">
        <v>101.375425295787</v>
      </c>
      <c r="AN620" s="1" t="n">
        <v>101.375425295787</v>
      </c>
      <c r="AP620" s="1" t="n">
        <v>101.375425295787</v>
      </c>
      <c r="AR620" s="1" t="n">
        <v>101.375425295787</v>
      </c>
      <c r="AT620" s="0" t="n">
        <v>101.375425295787</v>
      </c>
      <c r="AV620" s="0" t="n">
        <v>101.375425295787</v>
      </c>
      <c r="AX620" s="0" t="n">
        <v>101.375425295787</v>
      </c>
      <c r="AZ620" s="0" t="n">
        <v>101.375425295787</v>
      </c>
      <c r="BB620" s="0" t="n">
        <v>101.375425295787</v>
      </c>
      <c r="BD620" s="0" t="n">
        <v>101.375425295787</v>
      </c>
      <c r="BF620" s="0" t="n">
        <v>101.375425295787</v>
      </c>
      <c r="BH620" s="0" t="n">
        <v>101.375425295787</v>
      </c>
      <c r="BJ620" s="0" t="n">
        <v>101.375425295787</v>
      </c>
      <c r="BL620" s="0" t="n">
        <v>101.375425295787</v>
      </c>
      <c r="BN620" s="0" t="n">
        <v>101.375425295787</v>
      </c>
      <c r="BP620" s="0" t="n">
        <v>101.375425295787</v>
      </c>
      <c r="BR620" s="0" t="n">
        <v>101.375425295787</v>
      </c>
      <c r="BT620" s="0" t="n">
        <v>101.375425295787</v>
      </c>
      <c r="BV620" s="0" t="n">
        <v>101.375425295787</v>
      </c>
      <c r="BX620" s="0" t="n">
        <v>101.375425295787</v>
      </c>
      <c r="BZ620" s="0" t="n">
        <v>101.375425295787</v>
      </c>
      <c r="CB620" s="0" t="n">
        <v>101.375425295787</v>
      </c>
      <c r="CD620" s="0" t="n">
        <v>101.375425295787</v>
      </c>
      <c r="CF620" s="0" t="n">
        <v>101.375425295787</v>
      </c>
      <c r="CH620" s="0" t="n">
        <v>101.375425295787</v>
      </c>
      <c r="CJ620" s="0" t="n">
        <v>101.375425295787</v>
      </c>
      <c r="CL620" s="0" t="n">
        <v>101.375425295787</v>
      </c>
      <c r="CN620" s="0" t="n">
        <v>101.375425295787</v>
      </c>
      <c r="CP620" s="0" t="n">
        <v>101.375425295787</v>
      </c>
      <c r="CR620" s="0" t="n">
        <v>101.375425295787</v>
      </c>
      <c r="CT620" s="0" t="n">
        <v>101.375425295787</v>
      </c>
      <c r="CV620" s="0" t="n">
        <v>101.375425295787</v>
      </c>
      <c r="CX620" s="0" t="n">
        <v>101.375425295787</v>
      </c>
      <c r="CZ620" s="0" t="n">
        <v>101.375425295787</v>
      </c>
      <c r="DB620" s="0" t="n">
        <v>101.375425295787</v>
      </c>
      <c r="DD620" s="0" t="n">
        <v>101.375425295787</v>
      </c>
      <c r="DF620" s="0" t="n">
        <v>101.375425295787</v>
      </c>
      <c r="DH620" s="0" t="n">
        <v>101.375425295787</v>
      </c>
      <c r="DJ620" s="0" t="n">
        <v>101.375425295787</v>
      </c>
      <c r="DL620" s="0" t="n">
        <v>101.375425295787</v>
      </c>
      <c r="DN620" s="0" t="n">
        <v>101.375425295787</v>
      </c>
      <c r="DP620" s="0" t="n">
        <v>101.375425295787</v>
      </c>
      <c r="DR620" s="0" t="n">
        <v>101.375425295787</v>
      </c>
      <c r="DT620" s="0" t="n">
        <v>101.375425295787</v>
      </c>
    </row>
    <row r="621" customFormat="false" ht="14.25" hidden="false" customHeight="false" outlineLevel="0" collapsed="false">
      <c r="D621" s="1"/>
      <c r="Y621" s="1" t="n">
        <v>100.962405501829</v>
      </c>
      <c r="AA621" s="1" t="n">
        <v>100.962405501829</v>
      </c>
      <c r="AC621" s="1" t="n">
        <v>100.962405501829</v>
      </c>
      <c r="AE621" s="1" t="n">
        <v>100.962405501829</v>
      </c>
      <c r="AG621" s="1" t="n">
        <v>100.962405501829</v>
      </c>
      <c r="AI621" s="1" t="n">
        <v>100.962405501829</v>
      </c>
      <c r="AK621" s="1" t="n">
        <v>100.962405501829</v>
      </c>
      <c r="AM621" s="1" t="n">
        <v>100.962405501829</v>
      </c>
      <c r="AO621" s="1" t="n">
        <v>100.962405501829</v>
      </c>
      <c r="AQ621" s="1" t="n">
        <v>100.962405501829</v>
      </c>
      <c r="AS621" s="0" t="n">
        <v>100.962405501829</v>
      </c>
      <c r="AU621" s="0" t="n">
        <v>100.962405501829</v>
      </c>
      <c r="AW621" s="0" t="n">
        <v>100.962405501829</v>
      </c>
      <c r="AY621" s="0" t="n">
        <v>100.962405501829</v>
      </c>
      <c r="BA621" s="0" t="n">
        <v>100.962405501829</v>
      </c>
      <c r="BC621" s="0" t="n">
        <v>100.962405501829</v>
      </c>
      <c r="BE621" s="0" t="n">
        <v>100.962405501829</v>
      </c>
      <c r="BG621" s="0" t="n">
        <v>100.962405501829</v>
      </c>
      <c r="BI621" s="0" t="n">
        <v>100.962405501829</v>
      </c>
      <c r="BK621" s="0" t="n">
        <v>100.962405501829</v>
      </c>
      <c r="BM621" s="0" t="n">
        <v>100.962405501829</v>
      </c>
      <c r="BO621" s="0" t="n">
        <v>100.962405501829</v>
      </c>
      <c r="BQ621" s="0" t="n">
        <v>100.962405501829</v>
      </c>
      <c r="BS621" s="0" t="n">
        <v>100.962405501829</v>
      </c>
      <c r="BU621" s="0" t="n">
        <v>100.962405501829</v>
      </c>
      <c r="BW621" s="0" t="n">
        <v>100.962405501829</v>
      </c>
      <c r="BY621" s="0" t="n">
        <v>100.962405501829</v>
      </c>
      <c r="CA621" s="0" t="n">
        <v>100.962405501829</v>
      </c>
      <c r="CC621" s="0" t="n">
        <v>100.962405501829</v>
      </c>
      <c r="CE621" s="0" t="n">
        <v>100.962405501829</v>
      </c>
      <c r="CG621" s="0" t="n">
        <v>100.962405501829</v>
      </c>
      <c r="CI621" s="0" t="n">
        <v>100.962405501829</v>
      </c>
      <c r="CK621" s="0" t="n">
        <v>100.962405501829</v>
      </c>
      <c r="CM621" s="0" t="n">
        <v>100.962405501829</v>
      </c>
      <c r="CO621" s="0" t="n">
        <v>100.962405501829</v>
      </c>
      <c r="CQ621" s="0" t="n">
        <v>100.962405501829</v>
      </c>
      <c r="CS621" s="0" t="n">
        <v>100.962405501829</v>
      </c>
      <c r="CU621" s="0" t="n">
        <v>100.962405501829</v>
      </c>
      <c r="CW621" s="0" t="n">
        <v>100.962405501829</v>
      </c>
      <c r="CY621" s="0" t="n">
        <v>100.962405501829</v>
      </c>
      <c r="DA621" s="0" t="n">
        <v>100.962405501829</v>
      </c>
      <c r="DC621" s="0" t="n">
        <v>100.962405501829</v>
      </c>
      <c r="DE621" s="0" t="n">
        <v>100.962405501829</v>
      </c>
      <c r="DG621" s="0" t="n">
        <v>100.962405501829</v>
      </c>
      <c r="DI621" s="0" t="n">
        <v>100.962405501829</v>
      </c>
      <c r="DK621" s="0" t="n">
        <v>100.962405501829</v>
      </c>
      <c r="DM621" s="0" t="n">
        <v>100.962405501829</v>
      </c>
      <c r="DO621" s="0" t="n">
        <v>100.962405501829</v>
      </c>
      <c r="DQ621" s="0" t="n">
        <v>100.962405501829</v>
      </c>
      <c r="DS621" s="0" t="n">
        <v>100.962405501829</v>
      </c>
    </row>
    <row r="622" customFormat="false" ht="14.25" hidden="false" customHeight="false" outlineLevel="0" collapsed="false">
      <c r="D622" s="1"/>
      <c r="Z622" s="1" t="n">
        <v>100.551068416966</v>
      </c>
      <c r="AB622" s="1" t="n">
        <v>100.551068416966</v>
      </c>
      <c r="AD622" s="1" t="n">
        <v>100.551068416966</v>
      </c>
      <c r="AF622" s="1" t="n">
        <v>100.551068416966</v>
      </c>
      <c r="AH622" s="1" t="n">
        <v>100.551068416966</v>
      </c>
      <c r="AJ622" s="1" t="n">
        <v>100.551068416966</v>
      </c>
      <c r="AL622" s="1" t="n">
        <v>100.551068416966</v>
      </c>
      <c r="AN622" s="1" t="n">
        <v>100.551068416966</v>
      </c>
      <c r="AP622" s="1" t="n">
        <v>100.551068416966</v>
      </c>
      <c r="AR622" s="1" t="n">
        <v>100.551068416966</v>
      </c>
      <c r="AT622" s="0" t="n">
        <v>100.551068416966</v>
      </c>
      <c r="AV622" s="0" t="n">
        <v>100.551068416966</v>
      </c>
      <c r="AX622" s="0" t="n">
        <v>100.551068416966</v>
      </c>
      <c r="AZ622" s="0" t="n">
        <v>100.551068416966</v>
      </c>
      <c r="BB622" s="0" t="n">
        <v>100.551068416966</v>
      </c>
      <c r="BD622" s="0" t="n">
        <v>100.551068416966</v>
      </c>
      <c r="BF622" s="0" t="n">
        <v>100.551068416966</v>
      </c>
      <c r="BH622" s="0" t="n">
        <v>100.551068416966</v>
      </c>
      <c r="BJ622" s="0" t="n">
        <v>100.551068416966</v>
      </c>
      <c r="BL622" s="0" t="n">
        <v>100.551068416966</v>
      </c>
      <c r="BN622" s="0" t="n">
        <v>100.551068416966</v>
      </c>
      <c r="BP622" s="0" t="n">
        <v>100.551068416966</v>
      </c>
      <c r="BR622" s="0" t="n">
        <v>100.551068416966</v>
      </c>
      <c r="BT622" s="0" t="n">
        <v>100.551068416966</v>
      </c>
      <c r="BV622" s="0" t="n">
        <v>100.551068416966</v>
      </c>
      <c r="BX622" s="0" t="n">
        <v>100.551068416966</v>
      </c>
      <c r="BZ622" s="0" t="n">
        <v>100.551068416966</v>
      </c>
      <c r="CB622" s="0" t="n">
        <v>100.551068416966</v>
      </c>
      <c r="CD622" s="0" t="n">
        <v>100.551068416966</v>
      </c>
      <c r="CF622" s="0" t="n">
        <v>100.551068416966</v>
      </c>
      <c r="CH622" s="0" t="n">
        <v>100.551068416966</v>
      </c>
      <c r="CJ622" s="0" t="n">
        <v>100.551068416966</v>
      </c>
      <c r="CL622" s="0" t="n">
        <v>100.551068416966</v>
      </c>
      <c r="CN622" s="0" t="n">
        <v>100.551068416966</v>
      </c>
      <c r="CP622" s="0" t="n">
        <v>100.551068416966</v>
      </c>
      <c r="CR622" s="0" t="n">
        <v>100.551068416966</v>
      </c>
      <c r="CT622" s="0" t="n">
        <v>100.551068416966</v>
      </c>
      <c r="CV622" s="0" t="n">
        <v>100.551068416966</v>
      </c>
      <c r="CX622" s="0" t="n">
        <v>100.551068416966</v>
      </c>
      <c r="CZ622" s="0" t="n">
        <v>100.551068416966</v>
      </c>
      <c r="DB622" s="0" t="n">
        <v>100.551068416966</v>
      </c>
      <c r="DD622" s="0" t="n">
        <v>100.551068416966</v>
      </c>
      <c r="DF622" s="0" t="n">
        <v>100.551068416966</v>
      </c>
      <c r="DH622" s="0" t="n">
        <v>100.551068416966</v>
      </c>
      <c r="DJ622" s="0" t="n">
        <v>100.551068416966</v>
      </c>
      <c r="DL622" s="0" t="n">
        <v>100.551068416966</v>
      </c>
      <c r="DN622" s="0" t="n">
        <v>100.551068416966</v>
      </c>
      <c r="DP622" s="0" t="n">
        <v>100.551068416966</v>
      </c>
      <c r="DR622" s="0" t="n">
        <v>100.551068416966</v>
      </c>
      <c r="DT622" s="0" t="n">
        <v>100.551068416966</v>
      </c>
    </row>
    <row r="623" customFormat="false" ht="14.25" hidden="false" customHeight="false" outlineLevel="0" collapsed="false">
      <c r="D623" s="1"/>
      <c r="AA623" s="1" t="n">
        <v>100.141407185572</v>
      </c>
      <c r="AC623" s="1" t="n">
        <v>100.141407185572</v>
      </c>
      <c r="AE623" s="1" t="n">
        <v>100.141407185572</v>
      </c>
      <c r="AG623" s="1" t="n">
        <v>100.141407185572</v>
      </c>
      <c r="AI623" s="1" t="n">
        <v>100.141407185572</v>
      </c>
      <c r="AK623" s="1" t="n">
        <v>100.141407185572</v>
      </c>
      <c r="AM623" s="1" t="n">
        <v>100.141407185572</v>
      </c>
      <c r="AO623" s="1" t="n">
        <v>100.141407185572</v>
      </c>
      <c r="AQ623" s="1" t="n">
        <v>100.141407185572</v>
      </c>
      <c r="AS623" s="0" t="n">
        <v>100.141407185572</v>
      </c>
      <c r="AU623" s="0" t="n">
        <v>100.141407185572</v>
      </c>
      <c r="AW623" s="0" t="n">
        <v>100.141407185572</v>
      </c>
      <c r="AY623" s="0" t="n">
        <v>100.141407185572</v>
      </c>
      <c r="BA623" s="0" t="n">
        <v>100.141407185572</v>
      </c>
      <c r="BC623" s="0" t="n">
        <v>100.141407185572</v>
      </c>
      <c r="BE623" s="0" t="n">
        <v>100.141407185572</v>
      </c>
      <c r="BG623" s="0" t="n">
        <v>100.141407185572</v>
      </c>
      <c r="BI623" s="0" t="n">
        <v>100.141407185572</v>
      </c>
      <c r="BK623" s="0" t="n">
        <v>100.141407185572</v>
      </c>
      <c r="BM623" s="0" t="n">
        <v>100.141407185572</v>
      </c>
      <c r="BO623" s="0" t="n">
        <v>100.141407185572</v>
      </c>
      <c r="BQ623" s="0" t="n">
        <v>100.141407185572</v>
      </c>
      <c r="BS623" s="0" t="n">
        <v>100.141407185572</v>
      </c>
      <c r="BU623" s="0" t="n">
        <v>100.141407185572</v>
      </c>
      <c r="BW623" s="0" t="n">
        <v>100.141407185572</v>
      </c>
      <c r="BY623" s="0" t="n">
        <v>100.141407185572</v>
      </c>
      <c r="CA623" s="0" t="n">
        <v>100.141407185572</v>
      </c>
      <c r="CC623" s="0" t="n">
        <v>100.141407185572</v>
      </c>
      <c r="CE623" s="0" t="n">
        <v>100.141407185572</v>
      </c>
      <c r="CG623" s="0" t="n">
        <v>100.141407185572</v>
      </c>
      <c r="CI623" s="0" t="n">
        <v>100.141407185572</v>
      </c>
      <c r="CK623" s="0" t="n">
        <v>100.141407185572</v>
      </c>
      <c r="CM623" s="0" t="n">
        <v>100.141407185572</v>
      </c>
      <c r="CO623" s="0" t="n">
        <v>100.141407185572</v>
      </c>
      <c r="CQ623" s="0" t="n">
        <v>100.141407185572</v>
      </c>
      <c r="CS623" s="0" t="n">
        <v>100.141407185572</v>
      </c>
      <c r="CU623" s="0" t="n">
        <v>100.141407185572</v>
      </c>
      <c r="CW623" s="0" t="n">
        <v>100.141407185572</v>
      </c>
      <c r="CY623" s="0" t="n">
        <v>100.141407185572</v>
      </c>
      <c r="DA623" s="0" t="n">
        <v>100.141407185572</v>
      </c>
      <c r="DC623" s="0" t="n">
        <v>100.141407185572</v>
      </c>
      <c r="DE623" s="0" t="n">
        <v>100.141407185572</v>
      </c>
      <c r="DG623" s="0" t="n">
        <v>100.141407185572</v>
      </c>
      <c r="DI623" s="0" t="n">
        <v>100.141407185572</v>
      </c>
      <c r="DK623" s="0" t="n">
        <v>100.141407185572</v>
      </c>
      <c r="DM623" s="0" t="n">
        <v>100.141407185572</v>
      </c>
      <c r="DO623" s="0" t="n">
        <v>100.141407185572</v>
      </c>
      <c r="DQ623" s="0" t="n">
        <v>100.141407185572</v>
      </c>
      <c r="DS623" s="0" t="n">
        <v>100.141407185572</v>
      </c>
    </row>
    <row r="624" customFormat="false" ht="14.25" hidden="false" customHeight="false" outlineLevel="0" collapsed="false">
      <c r="D624" s="1"/>
      <c r="AB624" s="1" t="n">
        <v>99.7334149799481</v>
      </c>
      <c r="AD624" s="1" t="n">
        <v>99.7334149799481</v>
      </c>
      <c r="AF624" s="1" t="n">
        <v>99.7334149799481</v>
      </c>
      <c r="AH624" s="1" t="n">
        <v>99.7334149799481</v>
      </c>
      <c r="AJ624" s="1" t="n">
        <v>99.7334149799481</v>
      </c>
      <c r="AL624" s="1" t="n">
        <v>99.7334149799481</v>
      </c>
      <c r="AN624" s="1" t="n">
        <v>99.7334149799481</v>
      </c>
      <c r="AP624" s="1" t="n">
        <v>99.7334149799481</v>
      </c>
      <c r="AR624" s="1" t="n">
        <v>99.7334149799481</v>
      </c>
      <c r="AT624" s="0" t="n">
        <v>99.7334149799481</v>
      </c>
      <c r="AV624" s="0" t="n">
        <v>99.7334149799481</v>
      </c>
      <c r="AX624" s="0" t="n">
        <v>99.7334149799481</v>
      </c>
      <c r="AZ624" s="0" t="n">
        <v>99.7334149799481</v>
      </c>
      <c r="BB624" s="0" t="n">
        <v>99.7334149799481</v>
      </c>
      <c r="BD624" s="0" t="n">
        <v>99.7334149799481</v>
      </c>
      <c r="BF624" s="0" t="n">
        <v>99.7334149799481</v>
      </c>
      <c r="BH624" s="0" t="n">
        <v>99.7334149799481</v>
      </c>
      <c r="BJ624" s="0" t="n">
        <v>99.7334149799481</v>
      </c>
      <c r="BL624" s="0" t="n">
        <v>99.7334149799481</v>
      </c>
      <c r="BN624" s="0" t="n">
        <v>99.7334149799481</v>
      </c>
      <c r="BP624" s="0" t="n">
        <v>99.7334149799481</v>
      </c>
      <c r="BR624" s="0" t="n">
        <v>99.7334149799481</v>
      </c>
      <c r="BT624" s="0" t="n">
        <v>99.7334149799481</v>
      </c>
      <c r="BV624" s="0" t="n">
        <v>99.7334149799481</v>
      </c>
      <c r="BX624" s="0" t="n">
        <v>99.7334149799481</v>
      </c>
      <c r="BZ624" s="0" t="n">
        <v>99.7334149799481</v>
      </c>
      <c r="CB624" s="0" t="n">
        <v>99.7334149799481</v>
      </c>
      <c r="CD624" s="0" t="n">
        <v>99.7334149799481</v>
      </c>
      <c r="CF624" s="0" t="n">
        <v>99.7334149799481</v>
      </c>
      <c r="CH624" s="0" t="n">
        <v>99.7334149799481</v>
      </c>
      <c r="CJ624" s="0" t="n">
        <v>99.7334149799481</v>
      </c>
      <c r="CL624" s="0" t="n">
        <v>99.7334149799481</v>
      </c>
      <c r="CN624" s="0" t="n">
        <v>99.7334149799481</v>
      </c>
      <c r="CP624" s="0" t="n">
        <v>99.7334149799481</v>
      </c>
      <c r="CR624" s="0" t="n">
        <v>99.7334149799481</v>
      </c>
      <c r="CT624" s="0" t="n">
        <v>99.7334149799481</v>
      </c>
      <c r="CV624" s="0" t="n">
        <v>99.7334149799481</v>
      </c>
      <c r="CX624" s="0" t="n">
        <v>99.7334149799481</v>
      </c>
      <c r="CZ624" s="0" t="n">
        <v>99.7334149799481</v>
      </c>
      <c r="DB624" s="0" t="n">
        <v>99.7334149799481</v>
      </c>
      <c r="DD624" s="0" t="n">
        <v>99.7334149799481</v>
      </c>
      <c r="DF624" s="0" t="n">
        <v>99.7334149799481</v>
      </c>
      <c r="DH624" s="0" t="n">
        <v>99.7334149799481</v>
      </c>
      <c r="DJ624" s="0" t="n">
        <v>99.7334149799481</v>
      </c>
      <c r="DL624" s="0" t="n">
        <v>99.7334149799481</v>
      </c>
      <c r="DN624" s="0" t="n">
        <v>99.7334149799481</v>
      </c>
      <c r="DP624" s="0" t="n">
        <v>99.7334149799481</v>
      </c>
      <c r="DR624" s="0" t="n">
        <v>99.7334149799481</v>
      </c>
      <c r="DT624" s="0" t="n">
        <v>99.7334149799481</v>
      </c>
    </row>
    <row r="625" customFormat="false" ht="14.25" hidden="false" customHeight="false" outlineLevel="0" collapsed="false">
      <c r="D625" s="1"/>
      <c r="AC625" s="1" t="n">
        <v>99.3270850002162</v>
      </c>
      <c r="AE625" s="1" t="n">
        <v>99.3270850002162</v>
      </c>
      <c r="AG625" s="1" t="n">
        <v>99.3270850002162</v>
      </c>
      <c r="AI625" s="1" t="n">
        <v>99.3270850002162</v>
      </c>
      <c r="AK625" s="1" t="n">
        <v>99.3270850002162</v>
      </c>
      <c r="AM625" s="1" t="n">
        <v>99.3270850002162</v>
      </c>
      <c r="AO625" s="1" t="n">
        <v>99.3270850002162</v>
      </c>
      <c r="AQ625" s="1" t="n">
        <v>99.3270850002162</v>
      </c>
      <c r="AS625" s="0" t="n">
        <v>99.3270850002162</v>
      </c>
      <c r="AU625" s="0" t="n">
        <v>99.3270850002162</v>
      </c>
      <c r="AW625" s="0" t="n">
        <v>99.3270850002162</v>
      </c>
      <c r="AY625" s="0" t="n">
        <v>99.3270850002162</v>
      </c>
      <c r="BA625" s="0" t="n">
        <v>99.3270850002162</v>
      </c>
      <c r="BC625" s="0" t="n">
        <v>99.3270850002162</v>
      </c>
      <c r="BE625" s="0" t="n">
        <v>99.3270850002162</v>
      </c>
      <c r="BG625" s="0" t="n">
        <v>99.3270850002162</v>
      </c>
      <c r="BI625" s="0" t="n">
        <v>99.3270850002162</v>
      </c>
      <c r="BK625" s="0" t="n">
        <v>99.3270850002162</v>
      </c>
      <c r="BM625" s="0" t="n">
        <v>99.3270850002162</v>
      </c>
      <c r="BO625" s="0" t="n">
        <v>99.3270850002162</v>
      </c>
      <c r="BQ625" s="0" t="n">
        <v>99.3270850002162</v>
      </c>
      <c r="BS625" s="0" t="n">
        <v>99.3270850002162</v>
      </c>
      <c r="BU625" s="0" t="n">
        <v>99.3270850002162</v>
      </c>
      <c r="BW625" s="0" t="n">
        <v>99.3270850002162</v>
      </c>
      <c r="BY625" s="0" t="n">
        <v>99.3270850002162</v>
      </c>
      <c r="CA625" s="0" t="n">
        <v>99.3270850002162</v>
      </c>
      <c r="CC625" s="0" t="n">
        <v>99.3270850002162</v>
      </c>
      <c r="CE625" s="0" t="n">
        <v>99.3270850002162</v>
      </c>
      <c r="CG625" s="0" t="n">
        <v>99.3270850002162</v>
      </c>
      <c r="CI625" s="0" t="n">
        <v>99.3270850002162</v>
      </c>
      <c r="CK625" s="0" t="n">
        <v>99.3270850002162</v>
      </c>
      <c r="CM625" s="0" t="n">
        <v>99.3270850002162</v>
      </c>
      <c r="CO625" s="0" t="n">
        <v>99.3270850002162</v>
      </c>
      <c r="CQ625" s="0" t="n">
        <v>99.3270850002162</v>
      </c>
      <c r="CS625" s="0" t="n">
        <v>99.3270850002162</v>
      </c>
      <c r="CU625" s="0" t="n">
        <v>99.3270850002162</v>
      </c>
      <c r="CW625" s="0" t="n">
        <v>99.3270850002162</v>
      </c>
      <c r="CY625" s="0" t="n">
        <v>99.3270850002162</v>
      </c>
      <c r="DA625" s="0" t="n">
        <v>99.3270850002162</v>
      </c>
      <c r="DC625" s="0" t="n">
        <v>99.3270850002162</v>
      </c>
      <c r="DE625" s="0" t="n">
        <v>99.3270850002162</v>
      </c>
      <c r="DG625" s="0" t="n">
        <v>99.3270850002162</v>
      </c>
      <c r="DI625" s="0" t="n">
        <v>99.3270850002162</v>
      </c>
      <c r="DK625" s="0" t="n">
        <v>99.3270850002162</v>
      </c>
      <c r="DM625" s="0" t="n">
        <v>99.3270850002162</v>
      </c>
      <c r="DO625" s="0" t="n">
        <v>99.3270850002162</v>
      </c>
      <c r="DQ625" s="0" t="n">
        <v>99.3270850002162</v>
      </c>
      <c r="DS625" s="0" t="n">
        <v>99.3270850002162</v>
      </c>
    </row>
    <row r="626" customFormat="false" ht="14.25" hidden="false" customHeight="false" outlineLevel="0" collapsed="false">
      <c r="D626" s="1"/>
      <c r="AD626" s="1" t="n">
        <v>98.9224104742002</v>
      </c>
      <c r="AF626" s="1" t="n">
        <v>98.9224104742002</v>
      </c>
      <c r="AH626" s="1" t="n">
        <v>98.9224104742002</v>
      </c>
      <c r="AJ626" s="1" t="n">
        <v>98.9224104742002</v>
      </c>
      <c r="AL626" s="1" t="n">
        <v>98.9224104742002</v>
      </c>
      <c r="AN626" s="1" t="n">
        <v>98.9224104742002</v>
      </c>
      <c r="AP626" s="1" t="n">
        <v>98.9224104742002</v>
      </c>
      <c r="AR626" s="1" t="n">
        <v>98.9224104742002</v>
      </c>
      <c r="AT626" s="0" t="n">
        <v>98.9224104742002</v>
      </c>
      <c r="AV626" s="0" t="n">
        <v>98.9224104742002</v>
      </c>
      <c r="AX626" s="0" t="n">
        <v>98.9224104742002</v>
      </c>
      <c r="AZ626" s="0" t="n">
        <v>98.9224104742002</v>
      </c>
      <c r="BB626" s="0" t="n">
        <v>98.9224104742002</v>
      </c>
      <c r="BD626" s="0" t="n">
        <v>98.9224104742002</v>
      </c>
      <c r="BF626" s="0" t="n">
        <v>98.9224104742002</v>
      </c>
      <c r="BH626" s="0" t="n">
        <v>98.9224104742002</v>
      </c>
      <c r="BJ626" s="0" t="n">
        <v>98.9224104742002</v>
      </c>
      <c r="BL626" s="0" t="n">
        <v>98.9224104742002</v>
      </c>
      <c r="BN626" s="0" t="n">
        <v>98.9224104742002</v>
      </c>
      <c r="BP626" s="0" t="n">
        <v>98.9224104742002</v>
      </c>
      <c r="BR626" s="0" t="n">
        <v>98.9224104742002</v>
      </c>
      <c r="BT626" s="0" t="n">
        <v>98.9224104742002</v>
      </c>
      <c r="BV626" s="0" t="n">
        <v>98.9224104742002</v>
      </c>
      <c r="BX626" s="0" t="n">
        <v>98.9224104742002</v>
      </c>
      <c r="BZ626" s="0" t="n">
        <v>98.9224104742002</v>
      </c>
      <c r="CB626" s="0" t="n">
        <v>98.9224104742002</v>
      </c>
      <c r="CD626" s="0" t="n">
        <v>98.9224104742002</v>
      </c>
      <c r="CF626" s="0" t="n">
        <v>98.9224104742002</v>
      </c>
      <c r="CH626" s="0" t="n">
        <v>98.9224104742002</v>
      </c>
      <c r="CJ626" s="0" t="n">
        <v>98.9224104742002</v>
      </c>
      <c r="CL626" s="0" t="n">
        <v>98.9224104742002</v>
      </c>
      <c r="CN626" s="0" t="n">
        <v>98.9224104742002</v>
      </c>
      <c r="CP626" s="0" t="n">
        <v>98.9224104742002</v>
      </c>
      <c r="CR626" s="0" t="n">
        <v>98.9224104742002</v>
      </c>
      <c r="CT626" s="0" t="n">
        <v>98.9224104742002</v>
      </c>
      <c r="CV626" s="0" t="n">
        <v>98.9224104742002</v>
      </c>
      <c r="CX626" s="0" t="n">
        <v>98.9224104742002</v>
      </c>
      <c r="CZ626" s="0" t="n">
        <v>98.9224104742002</v>
      </c>
      <c r="DB626" s="0" t="n">
        <v>98.9224104742002</v>
      </c>
      <c r="DD626" s="0" t="n">
        <v>98.9224104742002</v>
      </c>
      <c r="DF626" s="0" t="n">
        <v>98.9224104742002</v>
      </c>
      <c r="DH626" s="0" t="n">
        <v>98.9224104742002</v>
      </c>
      <c r="DJ626" s="0" t="n">
        <v>98.9224104742002</v>
      </c>
      <c r="DL626" s="0" t="n">
        <v>98.9224104742002</v>
      </c>
      <c r="DN626" s="0" t="n">
        <v>98.9224104742002</v>
      </c>
      <c r="DP626" s="0" t="n">
        <v>98.9224104742002</v>
      </c>
      <c r="DR626" s="0" t="n">
        <v>98.9224104742002</v>
      </c>
      <c r="DT626" s="0" t="n">
        <v>98.9224104742002</v>
      </c>
    </row>
    <row r="627" customFormat="false" ht="14.25" hidden="false" customHeight="false" outlineLevel="0" collapsed="false">
      <c r="D627" s="1"/>
      <c r="AE627" s="1" t="n">
        <v>98.5193846573153</v>
      </c>
      <c r="AG627" s="1" t="n">
        <v>98.5193846573153</v>
      </c>
      <c r="AI627" s="1" t="n">
        <v>98.5193846573153</v>
      </c>
      <c r="AK627" s="1" t="n">
        <v>98.5193846573153</v>
      </c>
      <c r="AM627" s="1" t="n">
        <v>98.5193846573153</v>
      </c>
      <c r="AO627" s="1" t="n">
        <v>98.5193846573153</v>
      </c>
      <c r="AQ627" s="1" t="n">
        <v>98.5193846573153</v>
      </c>
      <c r="AS627" s="0" t="n">
        <v>98.5193846573153</v>
      </c>
      <c r="AU627" s="0" t="n">
        <v>98.5193846573153</v>
      </c>
      <c r="AW627" s="0" t="n">
        <v>98.5193846573153</v>
      </c>
      <c r="AY627" s="0" t="n">
        <v>98.5193846573153</v>
      </c>
      <c r="BA627" s="0" t="n">
        <v>98.5193846573153</v>
      </c>
      <c r="BC627" s="0" t="n">
        <v>98.5193846573153</v>
      </c>
      <c r="BE627" s="0" t="n">
        <v>98.5193846573153</v>
      </c>
      <c r="BG627" s="0" t="n">
        <v>98.5193846573153</v>
      </c>
      <c r="BI627" s="0" t="n">
        <v>98.5193846573153</v>
      </c>
      <c r="BK627" s="0" t="n">
        <v>98.5193846573153</v>
      </c>
      <c r="BM627" s="0" t="n">
        <v>98.5193846573153</v>
      </c>
      <c r="BO627" s="0" t="n">
        <v>98.5193846573153</v>
      </c>
      <c r="BQ627" s="0" t="n">
        <v>98.5193846573153</v>
      </c>
      <c r="BS627" s="0" t="n">
        <v>98.5193846573153</v>
      </c>
      <c r="BU627" s="0" t="n">
        <v>98.5193846573153</v>
      </c>
      <c r="BW627" s="0" t="n">
        <v>98.5193846573153</v>
      </c>
      <c r="BY627" s="0" t="n">
        <v>98.5193846573153</v>
      </c>
      <c r="CA627" s="0" t="n">
        <v>98.5193846573153</v>
      </c>
      <c r="CC627" s="0" t="n">
        <v>98.5193846573153</v>
      </c>
      <c r="CE627" s="0" t="n">
        <v>98.5193846573153</v>
      </c>
      <c r="CG627" s="0" t="n">
        <v>98.5193846573153</v>
      </c>
      <c r="CI627" s="0" t="n">
        <v>98.5193846573153</v>
      </c>
      <c r="CK627" s="0" t="n">
        <v>98.5193846573153</v>
      </c>
      <c r="CM627" s="0" t="n">
        <v>98.5193846573153</v>
      </c>
      <c r="CO627" s="0" t="n">
        <v>98.5193846573153</v>
      </c>
      <c r="CQ627" s="0" t="n">
        <v>98.5193846573153</v>
      </c>
      <c r="CS627" s="0" t="n">
        <v>98.5193846573153</v>
      </c>
      <c r="CU627" s="0" t="n">
        <v>98.5193846573153</v>
      </c>
      <c r="CW627" s="0" t="n">
        <v>98.5193846573153</v>
      </c>
      <c r="CY627" s="0" t="n">
        <v>98.5193846573153</v>
      </c>
      <c r="DA627" s="0" t="n">
        <v>98.5193846573153</v>
      </c>
      <c r="DC627" s="0" t="n">
        <v>98.5193846573153</v>
      </c>
      <c r="DE627" s="0" t="n">
        <v>98.5193846573153</v>
      </c>
      <c r="DG627" s="0" t="n">
        <v>98.5193846573153</v>
      </c>
      <c r="DI627" s="0" t="n">
        <v>98.5193846573153</v>
      </c>
      <c r="DK627" s="0" t="n">
        <v>98.5193846573153</v>
      </c>
      <c r="DM627" s="0" t="n">
        <v>98.5193846573153</v>
      </c>
      <c r="DO627" s="0" t="n">
        <v>98.5193846573153</v>
      </c>
      <c r="DQ627" s="0" t="n">
        <v>98.5193846573153</v>
      </c>
      <c r="DS627" s="0" t="n">
        <v>98.5193846573153</v>
      </c>
    </row>
    <row r="628" customFormat="false" ht="14.25" hidden="false" customHeight="false" outlineLevel="0" collapsed="false">
      <c r="D628" s="1"/>
      <c r="AF628" s="1" t="n">
        <v>98.1180008324553</v>
      </c>
      <c r="AH628" s="1" t="n">
        <v>98.1180008324553</v>
      </c>
      <c r="AJ628" s="1" t="n">
        <v>98.1180008324553</v>
      </c>
      <c r="AL628" s="1" t="n">
        <v>98.1180008324553</v>
      </c>
      <c r="AN628" s="1" t="n">
        <v>98.1180008324553</v>
      </c>
      <c r="AP628" s="1" t="n">
        <v>98.1180008324553</v>
      </c>
      <c r="AR628" s="1" t="n">
        <v>98.1180008324553</v>
      </c>
      <c r="AT628" s="0" t="n">
        <v>98.1180008324553</v>
      </c>
      <c r="AV628" s="0" t="n">
        <v>98.1180008324553</v>
      </c>
      <c r="AX628" s="0" t="n">
        <v>98.1180008324553</v>
      </c>
      <c r="AZ628" s="0" t="n">
        <v>98.1180008324553</v>
      </c>
      <c r="BB628" s="0" t="n">
        <v>98.1180008324553</v>
      </c>
      <c r="BD628" s="0" t="n">
        <v>98.1180008324553</v>
      </c>
      <c r="BF628" s="0" t="n">
        <v>98.1180008324553</v>
      </c>
      <c r="BH628" s="0" t="n">
        <v>98.1180008324553</v>
      </c>
      <c r="BJ628" s="0" t="n">
        <v>98.1180008324553</v>
      </c>
      <c r="BL628" s="0" t="n">
        <v>98.1180008324553</v>
      </c>
      <c r="BN628" s="0" t="n">
        <v>98.1180008324553</v>
      </c>
      <c r="BP628" s="0" t="n">
        <v>98.1180008324553</v>
      </c>
      <c r="BR628" s="0" t="n">
        <v>98.1180008324553</v>
      </c>
      <c r="BT628" s="0" t="n">
        <v>98.1180008324553</v>
      </c>
      <c r="BV628" s="0" t="n">
        <v>98.1180008324553</v>
      </c>
      <c r="BX628" s="0" t="n">
        <v>98.1180008324553</v>
      </c>
      <c r="BZ628" s="0" t="n">
        <v>98.1180008324553</v>
      </c>
      <c r="CB628" s="0" t="n">
        <v>98.1180008324553</v>
      </c>
      <c r="CD628" s="0" t="n">
        <v>98.1180008324553</v>
      </c>
      <c r="CF628" s="0" t="n">
        <v>98.1180008324553</v>
      </c>
      <c r="CH628" s="0" t="n">
        <v>98.1180008324553</v>
      </c>
      <c r="CJ628" s="0" t="n">
        <v>98.1180008324553</v>
      </c>
      <c r="CL628" s="0" t="n">
        <v>98.1180008324553</v>
      </c>
      <c r="CN628" s="0" t="n">
        <v>98.1180008324553</v>
      </c>
      <c r="CP628" s="0" t="n">
        <v>98.1180008324553</v>
      </c>
      <c r="CR628" s="0" t="n">
        <v>98.1180008324553</v>
      </c>
      <c r="CT628" s="0" t="n">
        <v>98.1180008324553</v>
      </c>
      <c r="CV628" s="0" t="n">
        <v>98.1180008324553</v>
      </c>
      <c r="CX628" s="0" t="n">
        <v>98.1180008324553</v>
      </c>
      <c r="CZ628" s="0" t="n">
        <v>98.1180008324553</v>
      </c>
      <c r="DB628" s="0" t="n">
        <v>98.1180008324553</v>
      </c>
      <c r="DD628" s="0" t="n">
        <v>98.1180008324553</v>
      </c>
      <c r="DF628" s="0" t="n">
        <v>98.1180008324553</v>
      </c>
      <c r="DH628" s="0" t="n">
        <v>98.1180008324553</v>
      </c>
      <c r="DJ628" s="0" t="n">
        <v>98.1180008324553</v>
      </c>
      <c r="DL628" s="0" t="n">
        <v>98.1180008324553</v>
      </c>
      <c r="DN628" s="0" t="n">
        <v>98.1180008324553</v>
      </c>
      <c r="DP628" s="0" t="n">
        <v>98.1180008324553</v>
      </c>
      <c r="DR628" s="0" t="n">
        <v>98.1180008324553</v>
      </c>
      <c r="DT628" s="0" t="n">
        <v>98.1180008324553</v>
      </c>
    </row>
    <row r="629" customFormat="false" ht="14.25" hidden="false" customHeight="false" outlineLevel="0" collapsed="false">
      <c r="D629" s="1"/>
      <c r="AG629" s="1" t="n">
        <v>97.7182523098804</v>
      </c>
      <c r="AI629" s="1" t="n">
        <v>97.7182523098804</v>
      </c>
      <c r="AK629" s="1" t="n">
        <v>97.7182523098804</v>
      </c>
      <c r="AM629" s="1" t="n">
        <v>97.7182523098804</v>
      </c>
      <c r="AO629" s="1" t="n">
        <v>97.7182523098804</v>
      </c>
      <c r="AQ629" s="1" t="n">
        <v>97.7182523098804</v>
      </c>
      <c r="AS629" s="0" t="n">
        <v>97.7182523098804</v>
      </c>
      <c r="AU629" s="0" t="n">
        <v>97.7182523098804</v>
      </c>
      <c r="AW629" s="0" t="n">
        <v>97.7182523098804</v>
      </c>
      <c r="AY629" s="0" t="n">
        <v>97.7182523098804</v>
      </c>
      <c r="BA629" s="0" t="n">
        <v>97.7182523098804</v>
      </c>
      <c r="BC629" s="0" t="n">
        <v>97.7182523098804</v>
      </c>
      <c r="BE629" s="0" t="n">
        <v>97.7182523098804</v>
      </c>
      <c r="BG629" s="0" t="n">
        <v>97.7182523098804</v>
      </c>
      <c r="BI629" s="0" t="n">
        <v>97.7182523098804</v>
      </c>
      <c r="BK629" s="0" t="n">
        <v>97.7182523098804</v>
      </c>
      <c r="BM629" s="0" t="n">
        <v>97.7182523098804</v>
      </c>
      <c r="BO629" s="0" t="n">
        <v>97.7182523098804</v>
      </c>
      <c r="BQ629" s="0" t="n">
        <v>97.7182523098804</v>
      </c>
      <c r="BS629" s="0" t="n">
        <v>97.7182523098804</v>
      </c>
      <c r="BU629" s="0" t="n">
        <v>97.7182523098804</v>
      </c>
      <c r="BW629" s="0" t="n">
        <v>97.7182523098804</v>
      </c>
      <c r="BY629" s="0" t="n">
        <v>97.7182523098804</v>
      </c>
      <c r="CA629" s="0" t="n">
        <v>97.7182523098804</v>
      </c>
      <c r="CC629" s="0" t="n">
        <v>97.7182523098804</v>
      </c>
      <c r="CE629" s="0" t="n">
        <v>97.7182523098804</v>
      </c>
      <c r="CG629" s="0" t="n">
        <v>97.7182523098804</v>
      </c>
      <c r="CI629" s="0" t="n">
        <v>97.7182523098804</v>
      </c>
      <c r="CK629" s="0" t="n">
        <v>97.7182523098804</v>
      </c>
      <c r="CM629" s="0" t="n">
        <v>97.7182523098804</v>
      </c>
      <c r="CO629" s="0" t="n">
        <v>97.7182523098804</v>
      </c>
      <c r="CQ629" s="0" t="n">
        <v>97.7182523098804</v>
      </c>
      <c r="CS629" s="0" t="n">
        <v>97.7182523098804</v>
      </c>
      <c r="CU629" s="0" t="n">
        <v>97.7182523098804</v>
      </c>
      <c r="CW629" s="0" t="n">
        <v>97.7182523098804</v>
      </c>
      <c r="CY629" s="0" t="n">
        <v>97.7182523098804</v>
      </c>
      <c r="DA629" s="0" t="n">
        <v>97.7182523098804</v>
      </c>
      <c r="DC629" s="0" t="n">
        <v>97.7182523098804</v>
      </c>
      <c r="DE629" s="0" t="n">
        <v>97.7182523098804</v>
      </c>
      <c r="DG629" s="0" t="n">
        <v>97.7182523098804</v>
      </c>
      <c r="DI629" s="0" t="n">
        <v>97.7182523098804</v>
      </c>
      <c r="DK629" s="0" t="n">
        <v>97.7182523098804</v>
      </c>
      <c r="DM629" s="0" t="n">
        <v>97.7182523098804</v>
      </c>
      <c r="DO629" s="0" t="n">
        <v>97.7182523098804</v>
      </c>
      <c r="DQ629" s="0" t="n">
        <v>97.7182523098804</v>
      </c>
      <c r="DS629" s="0" t="n">
        <v>97.7182523098804</v>
      </c>
    </row>
    <row r="630" customFormat="false" ht="14.25" hidden="false" customHeight="false" outlineLevel="0" collapsed="false">
      <c r="D630" s="1"/>
      <c r="AH630" s="1" t="n">
        <v>97.320132427106</v>
      </c>
      <c r="AJ630" s="1" t="n">
        <v>97.320132427106</v>
      </c>
      <c r="AL630" s="1" t="n">
        <v>97.320132427106</v>
      </c>
      <c r="AN630" s="1" t="n">
        <v>97.320132427106</v>
      </c>
      <c r="AP630" s="1" t="n">
        <v>97.320132427106</v>
      </c>
      <c r="AR630" s="1" t="n">
        <v>97.320132427106</v>
      </c>
      <c r="AT630" s="0" t="n">
        <v>97.320132427106</v>
      </c>
      <c r="AV630" s="0" t="n">
        <v>97.320132427106</v>
      </c>
      <c r="AX630" s="0" t="n">
        <v>97.320132427106</v>
      </c>
      <c r="AZ630" s="0" t="n">
        <v>97.320132427106</v>
      </c>
      <c r="BB630" s="0" t="n">
        <v>97.320132427106</v>
      </c>
      <c r="BD630" s="0" t="n">
        <v>97.320132427106</v>
      </c>
      <c r="BF630" s="0" t="n">
        <v>97.320132427106</v>
      </c>
      <c r="BH630" s="0" t="n">
        <v>97.320132427106</v>
      </c>
      <c r="BJ630" s="0" t="n">
        <v>97.320132427106</v>
      </c>
      <c r="BL630" s="0" t="n">
        <v>97.320132427106</v>
      </c>
      <c r="BN630" s="0" t="n">
        <v>97.320132427106</v>
      </c>
      <c r="BP630" s="0" t="n">
        <v>97.320132427106</v>
      </c>
      <c r="BR630" s="0" t="n">
        <v>97.320132427106</v>
      </c>
      <c r="BT630" s="0" t="n">
        <v>97.320132427106</v>
      </c>
      <c r="BV630" s="0" t="n">
        <v>97.320132427106</v>
      </c>
      <c r="BX630" s="0" t="n">
        <v>97.320132427106</v>
      </c>
      <c r="BZ630" s="0" t="n">
        <v>97.320132427106</v>
      </c>
      <c r="CB630" s="0" t="n">
        <v>97.320132427106</v>
      </c>
      <c r="CD630" s="0" t="n">
        <v>97.320132427106</v>
      </c>
      <c r="CF630" s="0" t="n">
        <v>97.320132427106</v>
      </c>
      <c r="CH630" s="0" t="n">
        <v>97.320132427106</v>
      </c>
      <c r="CJ630" s="0" t="n">
        <v>97.320132427106</v>
      </c>
      <c r="CL630" s="0" t="n">
        <v>97.320132427106</v>
      </c>
      <c r="CN630" s="0" t="n">
        <v>97.320132427106</v>
      </c>
      <c r="CP630" s="0" t="n">
        <v>97.320132427106</v>
      </c>
      <c r="CR630" s="0" t="n">
        <v>97.320132427106</v>
      </c>
      <c r="CT630" s="0" t="n">
        <v>97.320132427106</v>
      </c>
      <c r="CV630" s="0" t="n">
        <v>97.320132427106</v>
      </c>
      <c r="CX630" s="0" t="n">
        <v>97.320132427106</v>
      </c>
      <c r="CZ630" s="0" t="n">
        <v>97.320132427106</v>
      </c>
      <c r="DB630" s="0" t="n">
        <v>97.320132427106</v>
      </c>
      <c r="DD630" s="0" t="n">
        <v>97.320132427106</v>
      </c>
      <c r="DF630" s="0" t="n">
        <v>97.320132427106</v>
      </c>
      <c r="DH630" s="0" t="n">
        <v>97.320132427106</v>
      </c>
      <c r="DJ630" s="0" t="n">
        <v>97.320132427106</v>
      </c>
      <c r="DL630" s="0" t="n">
        <v>97.320132427106</v>
      </c>
      <c r="DN630" s="0" t="n">
        <v>97.320132427106</v>
      </c>
      <c r="DP630" s="0" t="n">
        <v>97.320132427106</v>
      </c>
      <c r="DR630" s="0" t="n">
        <v>97.320132427106</v>
      </c>
      <c r="DT630" s="0" t="n">
        <v>97.320132427106</v>
      </c>
    </row>
    <row r="631" customFormat="false" ht="14.25" hidden="false" customHeight="false" outlineLevel="0" collapsed="false">
      <c r="D631" s="1"/>
      <c r="AI631" s="1" t="n">
        <v>96.9236345487915</v>
      </c>
      <c r="AK631" s="1" t="n">
        <v>96.9236345487915</v>
      </c>
      <c r="AM631" s="1" t="n">
        <v>96.9236345487915</v>
      </c>
      <c r="AO631" s="1" t="n">
        <v>96.9236345487915</v>
      </c>
      <c r="AQ631" s="1" t="n">
        <v>96.9236345487915</v>
      </c>
      <c r="AS631" s="0" t="n">
        <v>96.9236345487915</v>
      </c>
      <c r="AU631" s="0" t="n">
        <v>96.9236345487915</v>
      </c>
      <c r="AW631" s="0" t="n">
        <v>96.9236345487915</v>
      </c>
      <c r="AY631" s="0" t="n">
        <v>96.9236345487915</v>
      </c>
      <c r="BA631" s="0" t="n">
        <v>96.9236345487915</v>
      </c>
      <c r="BC631" s="0" t="n">
        <v>96.9236345487915</v>
      </c>
      <c r="BE631" s="0" t="n">
        <v>96.9236345487915</v>
      </c>
      <c r="BG631" s="0" t="n">
        <v>96.9236345487915</v>
      </c>
      <c r="BI631" s="0" t="n">
        <v>96.9236345487915</v>
      </c>
      <c r="BK631" s="0" t="n">
        <v>96.9236345487915</v>
      </c>
      <c r="BM631" s="0" t="n">
        <v>96.9236345487915</v>
      </c>
      <c r="BO631" s="0" t="n">
        <v>96.9236345487915</v>
      </c>
      <c r="BQ631" s="0" t="n">
        <v>96.9236345487915</v>
      </c>
      <c r="BS631" s="0" t="n">
        <v>96.9236345487915</v>
      </c>
      <c r="BU631" s="0" t="n">
        <v>96.9236345487915</v>
      </c>
      <c r="BW631" s="0" t="n">
        <v>96.9236345487915</v>
      </c>
      <c r="BY631" s="0" t="n">
        <v>96.9236345487915</v>
      </c>
      <c r="CA631" s="0" t="n">
        <v>96.9236345487915</v>
      </c>
      <c r="CC631" s="0" t="n">
        <v>96.9236345487915</v>
      </c>
      <c r="CE631" s="0" t="n">
        <v>96.9236345487915</v>
      </c>
      <c r="CG631" s="0" t="n">
        <v>96.9236345487915</v>
      </c>
      <c r="CI631" s="0" t="n">
        <v>96.9236345487915</v>
      </c>
      <c r="CK631" s="0" t="n">
        <v>96.9236345487915</v>
      </c>
      <c r="CM631" s="0" t="n">
        <v>96.9236345487915</v>
      </c>
      <c r="CO631" s="0" t="n">
        <v>96.9236345487915</v>
      </c>
      <c r="CQ631" s="0" t="n">
        <v>96.9236345487915</v>
      </c>
      <c r="CS631" s="0" t="n">
        <v>96.9236345487915</v>
      </c>
      <c r="CU631" s="0" t="n">
        <v>96.9236345487915</v>
      </c>
      <c r="CW631" s="0" t="n">
        <v>96.9236345487915</v>
      </c>
      <c r="CY631" s="0" t="n">
        <v>96.9236345487915</v>
      </c>
      <c r="DA631" s="0" t="n">
        <v>96.9236345487915</v>
      </c>
      <c r="DC631" s="0" t="n">
        <v>96.9236345487915</v>
      </c>
      <c r="DE631" s="0" t="n">
        <v>96.9236345487915</v>
      </c>
      <c r="DG631" s="0" t="n">
        <v>96.9236345487915</v>
      </c>
      <c r="DI631" s="0" t="n">
        <v>96.9236345487915</v>
      </c>
      <c r="DK631" s="0" t="n">
        <v>96.9236345487915</v>
      </c>
      <c r="DM631" s="0" t="n">
        <v>96.9236345487915</v>
      </c>
      <c r="DO631" s="0" t="n">
        <v>96.9236345487915</v>
      </c>
      <c r="DQ631" s="0" t="n">
        <v>96.9236345487915</v>
      </c>
      <c r="DS631" s="0" t="n">
        <v>96.9236345487915</v>
      </c>
    </row>
    <row r="632" customFormat="false" ht="14.25" hidden="false" customHeight="false" outlineLevel="0" collapsed="false">
      <c r="D632" s="1"/>
      <c r="AJ632" s="1" t="n">
        <v>96.5287520666297</v>
      </c>
      <c r="AL632" s="1" t="n">
        <v>96.5287520666297</v>
      </c>
      <c r="AN632" s="1" t="n">
        <v>96.5287520666297</v>
      </c>
      <c r="AP632" s="1" t="n">
        <v>96.5287520666297</v>
      </c>
      <c r="AR632" s="1" t="n">
        <v>96.5287520666297</v>
      </c>
      <c r="AT632" s="0" t="n">
        <v>96.5287520666297</v>
      </c>
      <c r="AV632" s="0" t="n">
        <v>96.5287520666297</v>
      </c>
      <c r="AX632" s="0" t="n">
        <v>96.5287520666297</v>
      </c>
      <c r="AZ632" s="0" t="n">
        <v>96.5287520666297</v>
      </c>
      <c r="BB632" s="0" t="n">
        <v>96.5287520666297</v>
      </c>
      <c r="BD632" s="0" t="n">
        <v>96.5287520666297</v>
      </c>
      <c r="BF632" s="0" t="n">
        <v>96.5287520666297</v>
      </c>
      <c r="BH632" s="0" t="n">
        <v>96.5287520666297</v>
      </c>
      <c r="BJ632" s="0" t="n">
        <v>96.5287520666297</v>
      </c>
      <c r="BL632" s="0" t="n">
        <v>96.5287520666297</v>
      </c>
      <c r="BN632" s="0" t="n">
        <v>96.5287520666297</v>
      </c>
      <c r="BP632" s="0" t="n">
        <v>96.5287520666297</v>
      </c>
      <c r="BR632" s="0" t="n">
        <v>96.5287520666297</v>
      </c>
      <c r="BT632" s="0" t="n">
        <v>96.5287520666297</v>
      </c>
      <c r="BV632" s="0" t="n">
        <v>96.5287520666297</v>
      </c>
      <c r="BX632" s="0" t="n">
        <v>96.5287520666297</v>
      </c>
      <c r="BZ632" s="0" t="n">
        <v>96.5287520666297</v>
      </c>
      <c r="CB632" s="0" t="n">
        <v>96.5287520666297</v>
      </c>
      <c r="CD632" s="0" t="n">
        <v>96.5287520666297</v>
      </c>
      <c r="CF632" s="0" t="n">
        <v>96.5287520666297</v>
      </c>
      <c r="CH632" s="0" t="n">
        <v>96.5287520666297</v>
      </c>
      <c r="CJ632" s="0" t="n">
        <v>96.5287520666297</v>
      </c>
      <c r="CL632" s="0" t="n">
        <v>96.5287520666297</v>
      </c>
      <c r="CN632" s="0" t="n">
        <v>96.5287520666297</v>
      </c>
      <c r="CP632" s="0" t="n">
        <v>96.5287520666297</v>
      </c>
      <c r="CR632" s="0" t="n">
        <v>96.5287520666297</v>
      </c>
      <c r="CT632" s="0" t="n">
        <v>96.5287520666297</v>
      </c>
      <c r="CV632" s="0" t="n">
        <v>96.5287520666297</v>
      </c>
      <c r="CX632" s="0" t="n">
        <v>96.5287520666297</v>
      </c>
      <c r="CZ632" s="0" t="n">
        <v>96.5287520666297</v>
      </c>
      <c r="DB632" s="0" t="n">
        <v>96.5287520666297</v>
      </c>
      <c r="DD632" s="0" t="n">
        <v>96.5287520666297</v>
      </c>
      <c r="DF632" s="0" t="n">
        <v>96.5287520666297</v>
      </c>
      <c r="DH632" s="0" t="n">
        <v>96.5287520666297</v>
      </c>
      <c r="DJ632" s="0" t="n">
        <v>96.5287520666297</v>
      </c>
      <c r="DL632" s="0" t="n">
        <v>96.5287520666297</v>
      </c>
      <c r="DN632" s="0" t="n">
        <v>96.5287520666297</v>
      </c>
      <c r="DP632" s="0" t="n">
        <v>96.5287520666297</v>
      </c>
      <c r="DR632" s="0" t="n">
        <v>96.5287520666297</v>
      </c>
      <c r="DT632" s="0" t="n">
        <v>96.5287520666297</v>
      </c>
    </row>
    <row r="633" customFormat="false" ht="14.25" hidden="false" customHeight="false" outlineLevel="0" collapsed="false">
      <c r="D633" s="1"/>
      <c r="AK633" s="1" t="n">
        <v>96.1354783992369</v>
      </c>
      <c r="AM633" s="1" t="n">
        <v>96.1354783992369</v>
      </c>
      <c r="AO633" s="1" t="n">
        <v>96.1354783992369</v>
      </c>
      <c r="AQ633" s="1" t="n">
        <v>96.1354783992369</v>
      </c>
      <c r="AS633" s="0" t="n">
        <v>96.1354783992369</v>
      </c>
      <c r="AU633" s="0" t="n">
        <v>96.1354783992369</v>
      </c>
      <c r="AW633" s="0" t="n">
        <v>96.1354783992369</v>
      </c>
      <c r="AY633" s="0" t="n">
        <v>96.1354783992369</v>
      </c>
      <c r="BA633" s="0" t="n">
        <v>96.1354783992369</v>
      </c>
      <c r="BC633" s="0" t="n">
        <v>96.1354783992369</v>
      </c>
      <c r="BE633" s="0" t="n">
        <v>96.1354783992369</v>
      </c>
      <c r="BG633" s="0" t="n">
        <v>96.1354783992369</v>
      </c>
      <c r="BI633" s="0" t="n">
        <v>96.1354783992369</v>
      </c>
      <c r="BK633" s="0" t="n">
        <v>96.1354783992369</v>
      </c>
      <c r="BM633" s="0" t="n">
        <v>96.1354783992369</v>
      </c>
      <c r="BO633" s="0" t="n">
        <v>96.1354783992369</v>
      </c>
      <c r="BQ633" s="0" t="n">
        <v>96.1354783992369</v>
      </c>
      <c r="BS633" s="0" t="n">
        <v>96.1354783992369</v>
      </c>
      <c r="BU633" s="0" t="n">
        <v>96.1354783992369</v>
      </c>
      <c r="BW633" s="0" t="n">
        <v>96.1354783992369</v>
      </c>
      <c r="BY633" s="0" t="n">
        <v>96.1354783992369</v>
      </c>
      <c r="CA633" s="0" t="n">
        <v>96.1354783992369</v>
      </c>
      <c r="CC633" s="0" t="n">
        <v>96.1354783992369</v>
      </c>
      <c r="CE633" s="0" t="n">
        <v>96.1354783992369</v>
      </c>
      <c r="CG633" s="0" t="n">
        <v>96.1354783992369</v>
      </c>
      <c r="CI633" s="0" t="n">
        <v>96.1354783992369</v>
      </c>
      <c r="CK633" s="0" t="n">
        <v>96.1354783992369</v>
      </c>
      <c r="CM633" s="0" t="n">
        <v>96.1354783992369</v>
      </c>
      <c r="CO633" s="0" t="n">
        <v>96.1354783992369</v>
      </c>
      <c r="CQ633" s="0" t="n">
        <v>96.1354783992369</v>
      </c>
      <c r="CS633" s="0" t="n">
        <v>96.1354783992369</v>
      </c>
      <c r="CU633" s="0" t="n">
        <v>96.1354783992369</v>
      </c>
      <c r="CW633" s="0" t="n">
        <v>96.1354783992369</v>
      </c>
      <c r="CY633" s="0" t="n">
        <v>96.1354783992369</v>
      </c>
      <c r="DA633" s="0" t="n">
        <v>96.1354783992369</v>
      </c>
      <c r="DC633" s="0" t="n">
        <v>96.1354783992369</v>
      </c>
      <c r="DE633" s="0" t="n">
        <v>96.1354783992369</v>
      </c>
      <c r="DG633" s="0" t="n">
        <v>96.1354783992369</v>
      </c>
      <c r="DI633" s="0" t="n">
        <v>96.1354783992369</v>
      </c>
      <c r="DK633" s="0" t="n">
        <v>96.1354783992369</v>
      </c>
      <c r="DM633" s="0" t="n">
        <v>96.1354783992369</v>
      </c>
      <c r="DO633" s="0" t="n">
        <v>96.1354783992369</v>
      </c>
      <c r="DQ633" s="0" t="n">
        <v>96.1354783992369</v>
      </c>
      <c r="DS633" s="0" t="n">
        <v>96.1354783992369</v>
      </c>
    </row>
    <row r="634" customFormat="false" ht="14.25" hidden="false" customHeight="false" outlineLevel="0" collapsed="false">
      <c r="D634" s="1"/>
      <c r="AL634" s="1" t="n">
        <v>95.7438069920427</v>
      </c>
      <c r="AN634" s="1" t="n">
        <v>95.7438069920427</v>
      </c>
      <c r="AP634" s="1" t="n">
        <v>95.7438069920427</v>
      </c>
      <c r="AR634" s="1" t="n">
        <v>95.7438069920427</v>
      </c>
      <c r="AT634" s="0" t="n">
        <v>95.7438069920427</v>
      </c>
      <c r="AV634" s="0" t="n">
        <v>95.7438069920427</v>
      </c>
      <c r="AX634" s="0" t="n">
        <v>95.7438069920427</v>
      </c>
      <c r="AZ634" s="0" t="n">
        <v>95.7438069920427</v>
      </c>
      <c r="BB634" s="0" t="n">
        <v>95.7438069920427</v>
      </c>
      <c r="BD634" s="0" t="n">
        <v>95.7438069920427</v>
      </c>
      <c r="BF634" s="0" t="n">
        <v>95.7438069920427</v>
      </c>
      <c r="BH634" s="0" t="n">
        <v>95.7438069920427</v>
      </c>
      <c r="BJ634" s="0" t="n">
        <v>95.7438069920427</v>
      </c>
      <c r="BL634" s="0" t="n">
        <v>95.7438069920427</v>
      </c>
      <c r="BN634" s="0" t="n">
        <v>95.7438069920427</v>
      </c>
      <c r="BP634" s="0" t="n">
        <v>95.7438069920427</v>
      </c>
      <c r="BR634" s="0" t="n">
        <v>95.7438069920427</v>
      </c>
      <c r="BT634" s="0" t="n">
        <v>95.7438069920427</v>
      </c>
      <c r="BV634" s="0" t="n">
        <v>95.7438069920427</v>
      </c>
      <c r="BX634" s="0" t="n">
        <v>95.7438069920427</v>
      </c>
      <c r="BZ634" s="0" t="n">
        <v>95.7438069920427</v>
      </c>
      <c r="CB634" s="0" t="n">
        <v>95.7438069920427</v>
      </c>
      <c r="CD634" s="0" t="n">
        <v>95.7438069920427</v>
      </c>
      <c r="CF634" s="0" t="n">
        <v>95.7438069920427</v>
      </c>
      <c r="CH634" s="0" t="n">
        <v>95.7438069920427</v>
      </c>
      <c r="CJ634" s="0" t="n">
        <v>95.7438069920427</v>
      </c>
      <c r="CL634" s="0" t="n">
        <v>95.7438069920427</v>
      </c>
      <c r="CN634" s="0" t="n">
        <v>95.7438069920427</v>
      </c>
      <c r="CP634" s="0" t="n">
        <v>95.7438069920427</v>
      </c>
      <c r="CR634" s="0" t="n">
        <v>95.7438069920427</v>
      </c>
      <c r="CT634" s="0" t="n">
        <v>95.7438069920427</v>
      </c>
      <c r="CV634" s="0" t="n">
        <v>95.7438069920427</v>
      </c>
      <c r="CX634" s="0" t="n">
        <v>95.7438069920427</v>
      </c>
      <c r="CZ634" s="0" t="n">
        <v>95.7438069920427</v>
      </c>
      <c r="DB634" s="0" t="n">
        <v>95.7438069920427</v>
      </c>
      <c r="DD634" s="0" t="n">
        <v>95.7438069920427</v>
      </c>
      <c r="DF634" s="0" t="n">
        <v>95.7438069920427</v>
      </c>
      <c r="DH634" s="0" t="n">
        <v>95.7438069920427</v>
      </c>
      <c r="DJ634" s="0" t="n">
        <v>95.7438069920427</v>
      </c>
      <c r="DL634" s="0" t="n">
        <v>95.7438069920427</v>
      </c>
      <c r="DN634" s="0" t="n">
        <v>95.7438069920427</v>
      </c>
      <c r="DP634" s="0" t="n">
        <v>95.7438069920427</v>
      </c>
      <c r="DR634" s="0" t="n">
        <v>95.7438069920427</v>
      </c>
      <c r="DT634" s="0" t="n">
        <v>95.7438069920427</v>
      </c>
    </row>
    <row r="635" customFormat="false" ht="14.25" hidden="false" customHeight="false" outlineLevel="0" collapsed="false">
      <c r="D635" s="1"/>
      <c r="AM635" s="1" t="n">
        <v>95.3537313171813</v>
      </c>
      <c r="AO635" s="1" t="n">
        <v>95.3537313171813</v>
      </c>
      <c r="AQ635" s="1" t="n">
        <v>95.3537313171813</v>
      </c>
      <c r="AS635" s="0" t="n">
        <v>95.3537313171813</v>
      </c>
      <c r="AU635" s="0" t="n">
        <v>95.3537313171813</v>
      </c>
      <c r="AW635" s="0" t="n">
        <v>95.3537313171813</v>
      </c>
      <c r="AY635" s="0" t="n">
        <v>95.3537313171813</v>
      </c>
      <c r="BA635" s="0" t="n">
        <v>95.3537313171813</v>
      </c>
      <c r="BC635" s="0" t="n">
        <v>95.3537313171813</v>
      </c>
      <c r="BE635" s="0" t="n">
        <v>95.3537313171813</v>
      </c>
      <c r="BG635" s="0" t="n">
        <v>95.3537313171813</v>
      </c>
      <c r="BI635" s="0" t="n">
        <v>95.3537313171813</v>
      </c>
      <c r="BK635" s="0" t="n">
        <v>95.3537313171813</v>
      </c>
      <c r="BM635" s="0" t="n">
        <v>95.3537313171813</v>
      </c>
      <c r="BO635" s="0" t="n">
        <v>95.3537313171813</v>
      </c>
      <c r="BQ635" s="0" t="n">
        <v>95.3537313171813</v>
      </c>
      <c r="BS635" s="0" t="n">
        <v>95.3537313171813</v>
      </c>
      <c r="BU635" s="0" t="n">
        <v>95.3537313171813</v>
      </c>
      <c r="BW635" s="0" t="n">
        <v>95.3537313171813</v>
      </c>
      <c r="BY635" s="0" t="n">
        <v>95.3537313171813</v>
      </c>
      <c r="CA635" s="0" t="n">
        <v>95.3537313171813</v>
      </c>
      <c r="CC635" s="0" t="n">
        <v>95.3537313171813</v>
      </c>
      <c r="CE635" s="0" t="n">
        <v>95.3537313171813</v>
      </c>
      <c r="CG635" s="0" t="n">
        <v>95.3537313171813</v>
      </c>
      <c r="CI635" s="0" t="n">
        <v>95.3537313171813</v>
      </c>
      <c r="CK635" s="0" t="n">
        <v>95.3537313171813</v>
      </c>
      <c r="CM635" s="0" t="n">
        <v>95.3537313171813</v>
      </c>
      <c r="CO635" s="0" t="n">
        <v>95.3537313171813</v>
      </c>
      <c r="CQ635" s="0" t="n">
        <v>95.3537313171813</v>
      </c>
      <c r="CS635" s="0" t="n">
        <v>95.3537313171813</v>
      </c>
      <c r="CU635" s="0" t="n">
        <v>95.3537313171813</v>
      </c>
      <c r="CW635" s="0" t="n">
        <v>95.3537313171813</v>
      </c>
      <c r="CY635" s="0" t="n">
        <v>95.3537313171813</v>
      </c>
      <c r="DA635" s="0" t="n">
        <v>95.3537313171813</v>
      </c>
      <c r="DC635" s="0" t="n">
        <v>95.3537313171813</v>
      </c>
      <c r="DE635" s="0" t="n">
        <v>95.3537313171813</v>
      </c>
      <c r="DG635" s="0" t="n">
        <v>95.3537313171813</v>
      </c>
      <c r="DI635" s="0" t="n">
        <v>95.3537313171813</v>
      </c>
      <c r="DK635" s="0" t="n">
        <v>95.3537313171813</v>
      </c>
      <c r="DM635" s="0" t="n">
        <v>95.3537313171813</v>
      </c>
      <c r="DO635" s="0" t="n">
        <v>95.3537313171813</v>
      </c>
      <c r="DQ635" s="0" t="n">
        <v>95.3537313171813</v>
      </c>
      <c r="DS635" s="0" t="n">
        <v>95.3537313171813</v>
      </c>
    </row>
    <row r="636" customFormat="false" ht="14.25" hidden="false" customHeight="false" outlineLevel="0" collapsed="false">
      <c r="D636" s="1"/>
      <c r="AN636" s="1" t="n">
        <v>94.9652448733825</v>
      </c>
      <c r="AP636" s="1" t="n">
        <v>94.9652448733825</v>
      </c>
      <c r="AR636" s="1" t="n">
        <v>94.9652448733825</v>
      </c>
      <c r="AT636" s="0" t="n">
        <v>94.9652448733825</v>
      </c>
      <c r="AV636" s="0" t="n">
        <v>94.9652448733825</v>
      </c>
      <c r="AX636" s="0" t="n">
        <v>94.9652448733825</v>
      </c>
      <c r="AZ636" s="0" t="n">
        <v>94.9652448733825</v>
      </c>
      <c r="BB636" s="0" t="n">
        <v>94.9652448733825</v>
      </c>
      <c r="BD636" s="0" t="n">
        <v>94.9652448733825</v>
      </c>
      <c r="BF636" s="0" t="n">
        <v>94.9652448733825</v>
      </c>
      <c r="BH636" s="0" t="n">
        <v>94.9652448733825</v>
      </c>
      <c r="BJ636" s="0" t="n">
        <v>94.9652448733825</v>
      </c>
      <c r="BL636" s="0" t="n">
        <v>94.9652448733825</v>
      </c>
      <c r="BN636" s="0" t="n">
        <v>94.9652448733825</v>
      </c>
      <c r="BP636" s="0" t="n">
        <v>94.9652448733825</v>
      </c>
      <c r="BR636" s="0" t="n">
        <v>94.9652448733825</v>
      </c>
      <c r="BT636" s="0" t="n">
        <v>94.9652448733825</v>
      </c>
      <c r="BV636" s="0" t="n">
        <v>94.9652448733825</v>
      </c>
      <c r="BX636" s="0" t="n">
        <v>94.9652448733825</v>
      </c>
      <c r="BZ636" s="0" t="n">
        <v>94.9652448733825</v>
      </c>
      <c r="CB636" s="0" t="n">
        <v>94.9652448733825</v>
      </c>
      <c r="CD636" s="0" t="n">
        <v>94.9652448733825</v>
      </c>
      <c r="CF636" s="0" t="n">
        <v>94.9652448733825</v>
      </c>
      <c r="CH636" s="0" t="n">
        <v>94.9652448733825</v>
      </c>
      <c r="CJ636" s="0" t="n">
        <v>94.9652448733825</v>
      </c>
      <c r="CL636" s="0" t="n">
        <v>94.9652448733825</v>
      </c>
      <c r="CN636" s="0" t="n">
        <v>94.9652448733825</v>
      </c>
      <c r="CP636" s="0" t="n">
        <v>94.9652448733825</v>
      </c>
      <c r="CR636" s="0" t="n">
        <v>94.9652448733825</v>
      </c>
      <c r="CT636" s="0" t="n">
        <v>94.9652448733825</v>
      </c>
      <c r="CV636" s="0" t="n">
        <v>94.9652448733825</v>
      </c>
      <c r="CX636" s="0" t="n">
        <v>94.9652448733825</v>
      </c>
      <c r="CZ636" s="0" t="n">
        <v>94.9652448733825</v>
      </c>
      <c r="DB636" s="0" t="n">
        <v>94.9652448733825</v>
      </c>
      <c r="DD636" s="0" t="n">
        <v>94.9652448733825</v>
      </c>
      <c r="DF636" s="0" t="n">
        <v>94.9652448733825</v>
      </c>
      <c r="DH636" s="0" t="n">
        <v>94.9652448733825</v>
      </c>
      <c r="DJ636" s="0" t="n">
        <v>94.9652448733825</v>
      </c>
      <c r="DL636" s="0" t="n">
        <v>94.9652448733825</v>
      </c>
      <c r="DN636" s="0" t="n">
        <v>94.9652448733825</v>
      </c>
      <c r="DP636" s="0" t="n">
        <v>94.9652448733825</v>
      </c>
      <c r="DR636" s="0" t="n">
        <v>94.9652448733825</v>
      </c>
      <c r="DT636" s="0" t="n">
        <v>94.9652448733825</v>
      </c>
    </row>
    <row r="637" customFormat="false" ht="14.25" hidden="false" customHeight="false" outlineLevel="0" collapsed="false">
      <c r="D637" s="1"/>
      <c r="AO637" s="1" t="n">
        <v>94.5783411858632</v>
      </c>
      <c r="AQ637" s="1" t="n">
        <v>94.5783411858632</v>
      </c>
      <c r="AS637" s="0" t="n">
        <v>94.5783411858632</v>
      </c>
      <c r="AU637" s="0" t="n">
        <v>94.5783411858632</v>
      </c>
      <c r="AW637" s="0" t="n">
        <v>94.5783411858632</v>
      </c>
      <c r="AY637" s="0" t="n">
        <v>94.5783411858632</v>
      </c>
      <c r="BA637" s="0" t="n">
        <v>94.5783411858632</v>
      </c>
      <c r="BC637" s="0" t="n">
        <v>94.5783411858632</v>
      </c>
      <c r="BE637" s="0" t="n">
        <v>94.5783411858632</v>
      </c>
      <c r="BG637" s="0" t="n">
        <v>94.5783411858632</v>
      </c>
      <c r="BI637" s="0" t="n">
        <v>94.5783411858632</v>
      </c>
      <c r="BK637" s="0" t="n">
        <v>94.5783411858632</v>
      </c>
      <c r="BM637" s="0" t="n">
        <v>94.5783411858632</v>
      </c>
      <c r="BO637" s="0" t="n">
        <v>94.5783411858632</v>
      </c>
      <c r="BQ637" s="0" t="n">
        <v>94.5783411858632</v>
      </c>
      <c r="BS637" s="0" t="n">
        <v>94.5783411858632</v>
      </c>
      <c r="BU637" s="0" t="n">
        <v>94.5783411858632</v>
      </c>
      <c r="BW637" s="0" t="n">
        <v>94.5783411858632</v>
      </c>
      <c r="BY637" s="0" t="n">
        <v>94.5783411858632</v>
      </c>
      <c r="CA637" s="0" t="n">
        <v>94.5783411858632</v>
      </c>
      <c r="CC637" s="0" t="n">
        <v>94.5783411858632</v>
      </c>
      <c r="CE637" s="0" t="n">
        <v>94.5783411858632</v>
      </c>
      <c r="CG637" s="0" t="n">
        <v>94.5783411858632</v>
      </c>
      <c r="CI637" s="0" t="n">
        <v>94.5783411858632</v>
      </c>
      <c r="CK637" s="0" t="n">
        <v>94.5783411858632</v>
      </c>
      <c r="CM637" s="0" t="n">
        <v>94.5783411858632</v>
      </c>
      <c r="CO637" s="0" t="n">
        <v>94.5783411858632</v>
      </c>
      <c r="CQ637" s="0" t="n">
        <v>94.5783411858632</v>
      </c>
      <c r="CS637" s="0" t="n">
        <v>94.5783411858632</v>
      </c>
      <c r="CU637" s="0" t="n">
        <v>94.5783411858632</v>
      </c>
      <c r="CW637" s="0" t="n">
        <v>94.5783411858632</v>
      </c>
      <c r="CY637" s="0" t="n">
        <v>94.5783411858632</v>
      </c>
      <c r="DA637" s="0" t="n">
        <v>94.5783411858632</v>
      </c>
      <c r="DC637" s="0" t="n">
        <v>94.5783411858632</v>
      </c>
      <c r="DE637" s="0" t="n">
        <v>94.5783411858632</v>
      </c>
      <c r="DG637" s="0" t="n">
        <v>94.5783411858632</v>
      </c>
      <c r="DI637" s="0" t="n">
        <v>94.5783411858632</v>
      </c>
      <c r="DK637" s="0" t="n">
        <v>94.5783411858632</v>
      </c>
      <c r="DM637" s="0" t="n">
        <v>94.5783411858632</v>
      </c>
      <c r="DO637" s="0" t="n">
        <v>94.5783411858632</v>
      </c>
      <c r="DQ637" s="0" t="n">
        <v>94.5783411858632</v>
      </c>
      <c r="DS637" s="0" t="n">
        <v>94.5783411858632</v>
      </c>
    </row>
    <row r="638" customFormat="false" ht="14.25" hidden="false" customHeight="false" outlineLevel="0" collapsed="false">
      <c r="D638" s="1"/>
      <c r="AP638" s="1" t="n">
        <v>94.1930138062197</v>
      </c>
      <c r="AR638" s="1" t="n">
        <v>94.1930138062197</v>
      </c>
      <c r="AT638" s="0" t="n">
        <v>94.1930138062197</v>
      </c>
      <c r="AV638" s="0" t="n">
        <v>94.1930138062197</v>
      </c>
      <c r="AX638" s="0" t="n">
        <v>94.1930138062197</v>
      </c>
      <c r="AZ638" s="0" t="n">
        <v>94.1930138062197</v>
      </c>
      <c r="BB638" s="0" t="n">
        <v>94.1930138062197</v>
      </c>
      <c r="BD638" s="0" t="n">
        <v>94.1930138062197</v>
      </c>
      <c r="BF638" s="0" t="n">
        <v>94.1930138062197</v>
      </c>
      <c r="BH638" s="0" t="n">
        <v>94.1930138062197</v>
      </c>
      <c r="BJ638" s="0" t="n">
        <v>94.1930138062197</v>
      </c>
      <c r="BL638" s="0" t="n">
        <v>94.1930138062197</v>
      </c>
      <c r="BN638" s="0" t="n">
        <v>94.1930138062197</v>
      </c>
      <c r="BP638" s="0" t="n">
        <v>94.1930138062197</v>
      </c>
      <c r="BR638" s="0" t="n">
        <v>94.1930138062197</v>
      </c>
      <c r="BT638" s="0" t="n">
        <v>94.1930138062197</v>
      </c>
      <c r="BV638" s="0" t="n">
        <v>94.1930138062197</v>
      </c>
      <c r="BX638" s="0" t="n">
        <v>94.1930138062197</v>
      </c>
      <c r="BZ638" s="0" t="n">
        <v>94.1930138062197</v>
      </c>
      <c r="CB638" s="0" t="n">
        <v>94.1930138062197</v>
      </c>
      <c r="CD638" s="0" t="n">
        <v>94.1930138062197</v>
      </c>
      <c r="CF638" s="0" t="n">
        <v>94.1930138062197</v>
      </c>
      <c r="CH638" s="0" t="n">
        <v>94.1930138062197</v>
      </c>
      <c r="CJ638" s="0" t="n">
        <v>94.1930138062197</v>
      </c>
      <c r="CL638" s="0" t="n">
        <v>94.1930138062197</v>
      </c>
      <c r="CN638" s="0" t="n">
        <v>94.1930138062197</v>
      </c>
      <c r="CP638" s="0" t="n">
        <v>94.1930138062197</v>
      </c>
      <c r="CR638" s="0" t="n">
        <v>94.1930138062197</v>
      </c>
      <c r="CT638" s="0" t="n">
        <v>94.1930138062197</v>
      </c>
      <c r="CV638" s="0" t="n">
        <v>94.1930138062197</v>
      </c>
      <c r="CX638" s="0" t="n">
        <v>94.1930138062197</v>
      </c>
      <c r="CZ638" s="0" t="n">
        <v>94.1930138062197</v>
      </c>
      <c r="DB638" s="0" t="n">
        <v>94.1930138062197</v>
      </c>
      <c r="DD638" s="0" t="n">
        <v>94.1930138062197</v>
      </c>
      <c r="DF638" s="0" t="n">
        <v>94.1930138062197</v>
      </c>
      <c r="DH638" s="0" t="n">
        <v>94.1930138062197</v>
      </c>
      <c r="DJ638" s="0" t="n">
        <v>94.1930138062197</v>
      </c>
      <c r="DL638" s="0" t="n">
        <v>94.1930138062197</v>
      </c>
      <c r="DN638" s="0" t="n">
        <v>94.1930138062197</v>
      </c>
      <c r="DP638" s="0" t="n">
        <v>94.1930138062197</v>
      </c>
      <c r="DR638" s="0" t="n">
        <v>94.1930138062197</v>
      </c>
      <c r="DT638" s="0" t="n">
        <v>94.1930138062197</v>
      </c>
    </row>
    <row r="639" customFormat="false" ht="14.25" hidden="false" customHeight="false" outlineLevel="0" collapsed="false">
      <c r="D639" s="1"/>
      <c r="AQ639" s="1" t="n">
        <v>93.80925631232</v>
      </c>
      <c r="AS639" s="0" t="n">
        <v>93.80925631232</v>
      </c>
      <c r="AU639" s="0" t="n">
        <v>93.80925631232</v>
      </c>
      <c r="AW639" s="0" t="n">
        <v>93.80925631232</v>
      </c>
      <c r="AY639" s="0" t="n">
        <v>93.80925631232</v>
      </c>
      <c r="BA639" s="0" t="n">
        <v>93.80925631232</v>
      </c>
      <c r="BC639" s="0" t="n">
        <v>93.80925631232</v>
      </c>
      <c r="BE639" s="0" t="n">
        <v>93.80925631232</v>
      </c>
      <c r="BG639" s="0" t="n">
        <v>93.80925631232</v>
      </c>
      <c r="BI639" s="0" t="n">
        <v>93.80925631232</v>
      </c>
      <c r="BK639" s="0" t="n">
        <v>93.80925631232</v>
      </c>
      <c r="BM639" s="0" t="n">
        <v>93.80925631232</v>
      </c>
      <c r="BO639" s="0" t="n">
        <v>93.80925631232</v>
      </c>
      <c r="BQ639" s="0" t="n">
        <v>93.80925631232</v>
      </c>
      <c r="BS639" s="0" t="n">
        <v>93.80925631232</v>
      </c>
      <c r="BU639" s="0" t="n">
        <v>93.80925631232</v>
      </c>
      <c r="BW639" s="0" t="n">
        <v>93.80925631232</v>
      </c>
      <c r="BY639" s="0" t="n">
        <v>93.80925631232</v>
      </c>
      <c r="CA639" s="0" t="n">
        <v>93.80925631232</v>
      </c>
      <c r="CC639" s="0" t="n">
        <v>93.80925631232</v>
      </c>
      <c r="CE639" s="0" t="n">
        <v>93.80925631232</v>
      </c>
      <c r="CG639" s="0" t="n">
        <v>93.80925631232</v>
      </c>
      <c r="CI639" s="0" t="n">
        <v>93.80925631232</v>
      </c>
      <c r="CK639" s="0" t="n">
        <v>93.80925631232</v>
      </c>
      <c r="CM639" s="0" t="n">
        <v>93.80925631232</v>
      </c>
      <c r="CO639" s="0" t="n">
        <v>93.80925631232</v>
      </c>
      <c r="CQ639" s="0" t="n">
        <v>93.80925631232</v>
      </c>
      <c r="CS639" s="0" t="n">
        <v>93.80925631232</v>
      </c>
      <c r="CU639" s="0" t="n">
        <v>93.80925631232</v>
      </c>
      <c r="CW639" s="0" t="n">
        <v>93.80925631232</v>
      </c>
      <c r="CY639" s="0" t="n">
        <v>93.80925631232</v>
      </c>
      <c r="DA639" s="0" t="n">
        <v>93.80925631232</v>
      </c>
      <c r="DC639" s="0" t="n">
        <v>93.80925631232</v>
      </c>
      <c r="DE639" s="0" t="n">
        <v>93.80925631232</v>
      </c>
      <c r="DG639" s="0" t="n">
        <v>93.80925631232</v>
      </c>
      <c r="DI639" s="0" t="n">
        <v>93.80925631232</v>
      </c>
      <c r="DK639" s="0" t="n">
        <v>93.80925631232</v>
      </c>
      <c r="DM639" s="0" t="n">
        <v>93.80925631232</v>
      </c>
      <c r="DO639" s="0" t="n">
        <v>93.80925631232</v>
      </c>
      <c r="DQ639" s="0" t="n">
        <v>93.80925631232</v>
      </c>
      <c r="DS639" s="0" t="n">
        <v>93.80925631232</v>
      </c>
    </row>
    <row r="640" customFormat="false" ht="14.25" hidden="false" customHeight="false" outlineLevel="0" collapsed="false">
      <c r="D640" s="1"/>
      <c r="AR640" s="1" t="n">
        <v>93.427062308197</v>
      </c>
      <c r="AT640" s="0" t="n">
        <v>93.427062308197</v>
      </c>
      <c r="AV640" s="0" t="n">
        <v>93.427062308197</v>
      </c>
      <c r="AX640" s="0" t="n">
        <v>93.427062308197</v>
      </c>
      <c r="AZ640" s="0" t="n">
        <v>93.427062308197</v>
      </c>
      <c r="BB640" s="0" t="n">
        <v>93.427062308197</v>
      </c>
      <c r="BD640" s="0" t="n">
        <v>93.427062308197</v>
      </c>
      <c r="BF640" s="0" t="n">
        <v>93.427062308197</v>
      </c>
      <c r="BH640" s="0" t="n">
        <v>93.427062308197</v>
      </c>
      <c r="BJ640" s="0" t="n">
        <v>93.427062308197</v>
      </c>
      <c r="BL640" s="0" t="n">
        <v>93.427062308197</v>
      </c>
      <c r="BN640" s="0" t="n">
        <v>93.427062308197</v>
      </c>
      <c r="BP640" s="0" t="n">
        <v>93.427062308197</v>
      </c>
      <c r="BR640" s="0" t="n">
        <v>93.427062308197</v>
      </c>
      <c r="BT640" s="0" t="n">
        <v>93.427062308197</v>
      </c>
      <c r="BV640" s="0" t="n">
        <v>93.427062308197</v>
      </c>
      <c r="BX640" s="0" t="n">
        <v>93.427062308197</v>
      </c>
      <c r="BZ640" s="0" t="n">
        <v>93.427062308197</v>
      </c>
      <c r="CB640" s="0" t="n">
        <v>93.427062308197</v>
      </c>
      <c r="CD640" s="0" t="n">
        <v>93.427062308197</v>
      </c>
      <c r="CF640" s="0" t="n">
        <v>93.427062308197</v>
      </c>
      <c r="CH640" s="0" t="n">
        <v>93.427062308197</v>
      </c>
      <c r="CJ640" s="0" t="n">
        <v>93.427062308197</v>
      </c>
      <c r="CL640" s="0" t="n">
        <v>93.427062308197</v>
      </c>
      <c r="CN640" s="0" t="n">
        <v>93.427062308197</v>
      </c>
      <c r="CP640" s="0" t="n">
        <v>93.427062308197</v>
      </c>
      <c r="CR640" s="0" t="n">
        <v>93.427062308197</v>
      </c>
      <c r="CT640" s="0" t="n">
        <v>93.427062308197</v>
      </c>
      <c r="CV640" s="0" t="n">
        <v>93.427062308197</v>
      </c>
      <c r="CX640" s="0" t="n">
        <v>93.427062308197</v>
      </c>
      <c r="CZ640" s="0" t="n">
        <v>93.427062308197</v>
      </c>
      <c r="DB640" s="0" t="n">
        <v>93.427062308197</v>
      </c>
      <c r="DD640" s="0" t="n">
        <v>93.427062308197</v>
      </c>
      <c r="DF640" s="0" t="n">
        <v>93.427062308197</v>
      </c>
      <c r="DH640" s="0" t="n">
        <v>93.427062308197</v>
      </c>
      <c r="DJ640" s="0" t="n">
        <v>93.427062308197</v>
      </c>
      <c r="DL640" s="0" t="n">
        <v>93.427062308197</v>
      </c>
      <c r="DN640" s="0" t="n">
        <v>93.427062308197</v>
      </c>
      <c r="DP640" s="0" t="n">
        <v>93.427062308197</v>
      </c>
      <c r="DR640" s="0" t="n">
        <v>93.427062308197</v>
      </c>
      <c r="DT640" s="0" t="n">
        <v>93.427062308197</v>
      </c>
    </row>
    <row r="641" customFormat="false" ht="14.25" hidden="false" customHeight="false" outlineLevel="0" collapsed="false">
      <c r="D641" s="1"/>
      <c r="AS641" s="0" t="n">
        <v>93.0464254239417</v>
      </c>
      <c r="AU641" s="0" t="n">
        <v>93.0464254239417</v>
      </c>
      <c r="AW641" s="0" t="n">
        <v>93.0464254239417</v>
      </c>
      <c r="AY641" s="0" t="n">
        <v>93.0464254239417</v>
      </c>
      <c r="BA641" s="0" t="n">
        <v>93.0464254239417</v>
      </c>
      <c r="BC641" s="0" t="n">
        <v>93.0464254239417</v>
      </c>
      <c r="BE641" s="0" t="n">
        <v>93.0464254239417</v>
      </c>
      <c r="BG641" s="0" t="n">
        <v>93.0464254239417</v>
      </c>
      <c r="BI641" s="0" t="n">
        <v>93.0464254239417</v>
      </c>
      <c r="BK641" s="0" t="n">
        <v>93.0464254239417</v>
      </c>
      <c r="BM641" s="0" t="n">
        <v>93.0464254239417</v>
      </c>
      <c r="BO641" s="0" t="n">
        <v>93.0464254239417</v>
      </c>
      <c r="BQ641" s="0" t="n">
        <v>93.0464254239417</v>
      </c>
      <c r="BS641" s="0" t="n">
        <v>93.0464254239417</v>
      </c>
      <c r="BU641" s="0" t="n">
        <v>93.0464254239417</v>
      </c>
      <c r="BW641" s="0" t="n">
        <v>93.0464254239417</v>
      </c>
      <c r="BY641" s="0" t="n">
        <v>93.0464254239417</v>
      </c>
      <c r="CA641" s="0" t="n">
        <v>93.0464254239417</v>
      </c>
      <c r="CC641" s="0" t="n">
        <v>93.0464254239417</v>
      </c>
      <c r="CE641" s="0" t="n">
        <v>93.0464254239417</v>
      </c>
      <c r="CG641" s="0" t="n">
        <v>93.0464254239417</v>
      </c>
      <c r="CI641" s="0" t="n">
        <v>93.0464254239417</v>
      </c>
      <c r="CK641" s="0" t="n">
        <v>93.0464254239417</v>
      </c>
      <c r="CM641" s="0" t="n">
        <v>93.0464254239417</v>
      </c>
      <c r="CO641" s="0" t="n">
        <v>93.0464254239417</v>
      </c>
      <c r="CQ641" s="0" t="n">
        <v>93.0464254239417</v>
      </c>
      <c r="CS641" s="0" t="n">
        <v>93.0464254239417</v>
      </c>
      <c r="CU641" s="0" t="n">
        <v>93.0464254239417</v>
      </c>
      <c r="CW641" s="0" t="n">
        <v>93.0464254239417</v>
      </c>
      <c r="CY641" s="0" t="n">
        <v>93.0464254239417</v>
      </c>
      <c r="DA641" s="0" t="n">
        <v>93.0464254239417</v>
      </c>
      <c r="DC641" s="0" t="n">
        <v>93.0464254239417</v>
      </c>
      <c r="DE641" s="0" t="n">
        <v>93.0464254239417</v>
      </c>
      <c r="DG641" s="0" t="n">
        <v>93.0464254239417</v>
      </c>
      <c r="DI641" s="0" t="n">
        <v>93.0464254239417</v>
      </c>
      <c r="DK641" s="0" t="n">
        <v>93.0464254239417</v>
      </c>
      <c r="DM641" s="0" t="n">
        <v>93.0464254239417</v>
      </c>
      <c r="DO641" s="0" t="n">
        <v>93.0464254239417</v>
      </c>
      <c r="DQ641" s="0" t="n">
        <v>93.0464254239417</v>
      </c>
      <c r="DS641" s="0" t="n">
        <v>93.0464254239417</v>
      </c>
    </row>
    <row r="642" customFormat="false" ht="14.25" hidden="false" customHeight="false" outlineLevel="0" collapsed="false">
      <c r="D642" s="1"/>
      <c r="AT642" s="0" t="n">
        <v>92.6673393155975</v>
      </c>
      <c r="AV642" s="0" t="n">
        <v>92.6673393155975</v>
      </c>
      <c r="AX642" s="0" t="n">
        <v>92.6673393155975</v>
      </c>
      <c r="AZ642" s="0" t="n">
        <v>92.6673393155975</v>
      </c>
      <c r="BB642" s="0" t="n">
        <v>92.6673393155975</v>
      </c>
      <c r="BD642" s="0" t="n">
        <v>92.6673393155975</v>
      </c>
      <c r="BF642" s="0" t="n">
        <v>92.6673393155975</v>
      </c>
      <c r="BH642" s="0" t="n">
        <v>92.6673393155975</v>
      </c>
      <c r="BJ642" s="0" t="n">
        <v>92.6673393155975</v>
      </c>
      <c r="BL642" s="0" t="n">
        <v>92.6673393155975</v>
      </c>
      <c r="BN642" s="0" t="n">
        <v>92.6673393155975</v>
      </c>
      <c r="BP642" s="0" t="n">
        <v>92.6673393155975</v>
      </c>
      <c r="BR642" s="0" t="n">
        <v>92.6673393155975</v>
      </c>
      <c r="BT642" s="0" t="n">
        <v>92.6673393155975</v>
      </c>
      <c r="BV642" s="0" t="n">
        <v>92.6673393155975</v>
      </c>
      <c r="BX642" s="0" t="n">
        <v>92.6673393155975</v>
      </c>
      <c r="BZ642" s="0" t="n">
        <v>92.6673393155975</v>
      </c>
      <c r="CB642" s="0" t="n">
        <v>92.6673393155975</v>
      </c>
      <c r="CD642" s="0" t="n">
        <v>92.6673393155975</v>
      </c>
      <c r="CF642" s="0" t="n">
        <v>92.6673393155975</v>
      </c>
      <c r="CH642" s="0" t="n">
        <v>92.6673393155975</v>
      </c>
      <c r="CJ642" s="0" t="n">
        <v>92.6673393155975</v>
      </c>
      <c r="CL642" s="0" t="n">
        <v>92.6673393155975</v>
      </c>
      <c r="CN642" s="0" t="n">
        <v>92.6673393155975</v>
      </c>
      <c r="CP642" s="0" t="n">
        <v>92.6673393155975</v>
      </c>
      <c r="CR642" s="0" t="n">
        <v>92.6673393155975</v>
      </c>
      <c r="CT642" s="0" t="n">
        <v>92.6673393155975</v>
      </c>
      <c r="CV642" s="0" t="n">
        <v>92.6673393155975</v>
      </c>
      <c r="CX642" s="0" t="n">
        <v>92.6673393155975</v>
      </c>
      <c r="CZ642" s="0" t="n">
        <v>92.6673393155975</v>
      </c>
      <c r="DB642" s="0" t="n">
        <v>92.6673393155975</v>
      </c>
      <c r="DD642" s="0" t="n">
        <v>92.6673393155975</v>
      </c>
      <c r="DF642" s="0" t="n">
        <v>92.6673393155975</v>
      </c>
      <c r="DH642" s="0" t="n">
        <v>92.6673393155975</v>
      </c>
      <c r="DJ642" s="0" t="n">
        <v>92.6673393155975</v>
      </c>
      <c r="DL642" s="0" t="n">
        <v>92.6673393155975</v>
      </c>
      <c r="DN642" s="0" t="n">
        <v>92.6673393155975</v>
      </c>
      <c r="DP642" s="0" t="n">
        <v>92.6673393155975</v>
      </c>
      <c r="DR642" s="0" t="n">
        <v>92.6673393155975</v>
      </c>
      <c r="DT642" s="0" t="n">
        <v>92.6673393155975</v>
      </c>
    </row>
    <row r="643" customFormat="false" ht="14.25" hidden="false" customHeight="false" outlineLevel="0" collapsed="false">
      <c r="D643" s="1"/>
      <c r="AU643" s="0" t="n">
        <v>92.2897976650535</v>
      </c>
      <c r="AW643" s="0" t="n">
        <v>92.2897976650535</v>
      </c>
      <c r="AY643" s="0" t="n">
        <v>92.2897976650535</v>
      </c>
      <c r="BA643" s="0" t="n">
        <v>92.2897976650535</v>
      </c>
      <c r="BC643" s="0" t="n">
        <v>92.2897976650535</v>
      </c>
      <c r="BE643" s="0" t="n">
        <v>92.2897976650535</v>
      </c>
      <c r="BG643" s="0" t="n">
        <v>92.2897976650535</v>
      </c>
      <c r="BI643" s="0" t="n">
        <v>92.2897976650535</v>
      </c>
      <c r="BK643" s="0" t="n">
        <v>92.2897976650535</v>
      </c>
      <c r="BM643" s="0" t="n">
        <v>92.2897976650535</v>
      </c>
      <c r="BO643" s="0" t="n">
        <v>92.2897976650535</v>
      </c>
      <c r="BQ643" s="0" t="n">
        <v>92.2897976650535</v>
      </c>
      <c r="BS643" s="0" t="n">
        <v>92.2897976650535</v>
      </c>
      <c r="BU643" s="0" t="n">
        <v>92.2897976650535</v>
      </c>
      <c r="BW643" s="0" t="n">
        <v>92.2897976650535</v>
      </c>
      <c r="BY643" s="0" t="n">
        <v>92.2897976650535</v>
      </c>
      <c r="CA643" s="0" t="n">
        <v>92.2897976650535</v>
      </c>
      <c r="CC643" s="0" t="n">
        <v>92.2897976650535</v>
      </c>
      <c r="CE643" s="0" t="n">
        <v>92.2897976650535</v>
      </c>
      <c r="CG643" s="0" t="n">
        <v>92.2897976650535</v>
      </c>
      <c r="CI643" s="0" t="n">
        <v>92.2897976650535</v>
      </c>
      <c r="CK643" s="0" t="n">
        <v>92.2897976650535</v>
      </c>
      <c r="CM643" s="0" t="n">
        <v>92.2897976650535</v>
      </c>
      <c r="CO643" s="0" t="n">
        <v>92.2897976650535</v>
      </c>
      <c r="CQ643" s="0" t="n">
        <v>92.2897976650535</v>
      </c>
      <c r="CS643" s="0" t="n">
        <v>92.2897976650535</v>
      </c>
      <c r="CU643" s="0" t="n">
        <v>92.2897976650535</v>
      </c>
      <c r="CW643" s="0" t="n">
        <v>92.2897976650535</v>
      </c>
      <c r="CY643" s="0" t="n">
        <v>92.2897976650535</v>
      </c>
      <c r="DA643" s="0" t="n">
        <v>92.2897976650535</v>
      </c>
      <c r="DC643" s="0" t="n">
        <v>92.2897976650535</v>
      </c>
      <c r="DE643" s="0" t="n">
        <v>92.2897976650535</v>
      </c>
      <c r="DG643" s="0" t="n">
        <v>92.2897976650535</v>
      </c>
      <c r="DI643" s="0" t="n">
        <v>92.2897976650535</v>
      </c>
      <c r="DK643" s="0" t="n">
        <v>92.2897976650535</v>
      </c>
      <c r="DM643" s="0" t="n">
        <v>92.2897976650535</v>
      </c>
      <c r="DO643" s="0" t="n">
        <v>92.2897976650535</v>
      </c>
      <c r="DQ643" s="0" t="n">
        <v>92.2897976650535</v>
      </c>
      <c r="DS643" s="0" t="n">
        <v>92.2897976650535</v>
      </c>
    </row>
    <row r="644" customFormat="false" ht="14.25" hidden="false" customHeight="false" outlineLevel="0" collapsed="false">
      <c r="D644" s="1"/>
      <c r="AV644" s="0" t="n">
        <v>91.9137941799403</v>
      </c>
      <c r="AX644" s="0" t="n">
        <v>91.9137941799403</v>
      </c>
      <c r="AZ644" s="0" t="n">
        <v>91.9137941799403</v>
      </c>
      <c r="BB644" s="0" t="n">
        <v>91.9137941799403</v>
      </c>
      <c r="BD644" s="0" t="n">
        <v>91.9137941799403</v>
      </c>
      <c r="BF644" s="0" t="n">
        <v>91.9137941799403</v>
      </c>
      <c r="BH644" s="0" t="n">
        <v>91.9137941799403</v>
      </c>
      <c r="BJ644" s="0" t="n">
        <v>91.9137941799403</v>
      </c>
      <c r="BL644" s="0" t="n">
        <v>91.9137941799403</v>
      </c>
      <c r="BN644" s="0" t="n">
        <v>91.9137941799403</v>
      </c>
      <c r="BP644" s="0" t="n">
        <v>91.9137941799403</v>
      </c>
      <c r="BR644" s="0" t="n">
        <v>91.9137941799403</v>
      </c>
      <c r="BT644" s="0" t="n">
        <v>91.9137941799403</v>
      </c>
      <c r="BV644" s="0" t="n">
        <v>91.9137941799403</v>
      </c>
      <c r="BX644" s="0" t="n">
        <v>91.9137941799403</v>
      </c>
      <c r="BZ644" s="0" t="n">
        <v>91.9137941799403</v>
      </c>
      <c r="CB644" s="0" t="n">
        <v>91.9137941799403</v>
      </c>
      <c r="CD644" s="0" t="n">
        <v>91.9137941799403</v>
      </c>
      <c r="CF644" s="0" t="n">
        <v>91.9137941799403</v>
      </c>
      <c r="CH644" s="0" t="n">
        <v>91.9137941799403</v>
      </c>
      <c r="CJ644" s="0" t="n">
        <v>91.9137941799403</v>
      </c>
      <c r="CL644" s="0" t="n">
        <v>91.9137941799403</v>
      </c>
      <c r="CN644" s="0" t="n">
        <v>91.9137941799403</v>
      </c>
      <c r="CP644" s="0" t="n">
        <v>91.9137941799403</v>
      </c>
      <c r="CR644" s="0" t="n">
        <v>91.9137941799403</v>
      </c>
      <c r="CT644" s="0" t="n">
        <v>91.9137941799403</v>
      </c>
      <c r="CV644" s="0" t="n">
        <v>91.9137941799403</v>
      </c>
      <c r="CX644" s="0" t="n">
        <v>91.9137941799403</v>
      </c>
      <c r="CZ644" s="0" t="n">
        <v>91.9137941799403</v>
      </c>
      <c r="DB644" s="0" t="n">
        <v>91.9137941799403</v>
      </c>
      <c r="DD644" s="0" t="n">
        <v>91.9137941799403</v>
      </c>
      <c r="DF644" s="0" t="n">
        <v>91.9137941799403</v>
      </c>
      <c r="DH644" s="0" t="n">
        <v>91.9137941799403</v>
      </c>
      <c r="DJ644" s="0" t="n">
        <v>91.9137941799403</v>
      </c>
      <c r="DL644" s="0" t="n">
        <v>91.9137941799403</v>
      </c>
      <c r="DN644" s="0" t="n">
        <v>91.9137941799403</v>
      </c>
      <c r="DP644" s="0" t="n">
        <v>91.9137941799403</v>
      </c>
      <c r="DR644" s="0" t="n">
        <v>91.9137941799403</v>
      </c>
      <c r="DT644" s="0" t="n">
        <v>91.9137941799403</v>
      </c>
    </row>
    <row r="645" customFormat="false" ht="14.25" hidden="false" customHeight="false" outlineLevel="0" collapsed="false">
      <c r="D645" s="1"/>
      <c r="AW645" s="0" t="n">
        <v>91.5393225935244</v>
      </c>
      <c r="AY645" s="0" t="n">
        <v>91.5393225935244</v>
      </c>
      <c r="BA645" s="0" t="n">
        <v>91.5393225935244</v>
      </c>
      <c r="BC645" s="0" t="n">
        <v>91.5393225935244</v>
      </c>
      <c r="BE645" s="0" t="n">
        <v>91.5393225935244</v>
      </c>
      <c r="BG645" s="0" t="n">
        <v>91.5393225935244</v>
      </c>
      <c r="BI645" s="0" t="n">
        <v>91.5393225935244</v>
      </c>
      <c r="BK645" s="0" t="n">
        <v>91.5393225935244</v>
      </c>
      <c r="BM645" s="0" t="n">
        <v>91.5393225935244</v>
      </c>
      <c r="BO645" s="0" t="n">
        <v>91.5393225935244</v>
      </c>
      <c r="BQ645" s="0" t="n">
        <v>91.5393225935244</v>
      </c>
      <c r="BS645" s="0" t="n">
        <v>91.5393225935244</v>
      </c>
      <c r="BU645" s="0" t="n">
        <v>91.5393225935244</v>
      </c>
      <c r="BW645" s="0" t="n">
        <v>91.5393225935244</v>
      </c>
      <c r="BY645" s="0" t="n">
        <v>91.5393225935244</v>
      </c>
      <c r="CA645" s="0" t="n">
        <v>91.5393225935244</v>
      </c>
      <c r="CC645" s="0" t="n">
        <v>91.5393225935244</v>
      </c>
      <c r="CE645" s="0" t="n">
        <v>91.5393225935244</v>
      </c>
      <c r="CG645" s="0" t="n">
        <v>91.5393225935244</v>
      </c>
      <c r="CI645" s="0" t="n">
        <v>91.5393225935244</v>
      </c>
      <c r="CK645" s="0" t="n">
        <v>91.5393225935244</v>
      </c>
      <c r="CM645" s="0" t="n">
        <v>91.5393225935244</v>
      </c>
      <c r="CO645" s="0" t="n">
        <v>91.5393225935244</v>
      </c>
      <c r="CQ645" s="0" t="n">
        <v>91.5393225935244</v>
      </c>
      <c r="CS645" s="0" t="n">
        <v>91.5393225935244</v>
      </c>
      <c r="CU645" s="0" t="n">
        <v>91.5393225935244</v>
      </c>
      <c r="CW645" s="0" t="n">
        <v>91.5393225935244</v>
      </c>
      <c r="CY645" s="0" t="n">
        <v>91.5393225935244</v>
      </c>
      <c r="DA645" s="0" t="n">
        <v>91.5393225935244</v>
      </c>
      <c r="DC645" s="0" t="n">
        <v>91.5393225935244</v>
      </c>
      <c r="DE645" s="0" t="n">
        <v>91.5393225935244</v>
      </c>
      <c r="DG645" s="0" t="n">
        <v>91.5393225935244</v>
      </c>
      <c r="DI645" s="0" t="n">
        <v>91.5393225935244</v>
      </c>
      <c r="DK645" s="0" t="n">
        <v>91.5393225935244</v>
      </c>
      <c r="DM645" s="0" t="n">
        <v>91.5393225935244</v>
      </c>
      <c r="DO645" s="0" t="n">
        <v>91.5393225935244</v>
      </c>
      <c r="DQ645" s="0" t="n">
        <v>91.5393225935244</v>
      </c>
      <c r="DS645" s="0" t="n">
        <v>91.5393225935244</v>
      </c>
    </row>
    <row r="646" customFormat="false" ht="14.25" hidden="false" customHeight="false" outlineLevel="0" collapsed="false">
      <c r="D646" s="1"/>
      <c r="AX646" s="0" t="n">
        <v>91.166376664604</v>
      </c>
      <c r="AZ646" s="0" t="n">
        <v>91.166376664604</v>
      </c>
      <c r="BB646" s="0" t="n">
        <v>91.166376664604</v>
      </c>
      <c r="BD646" s="0" t="n">
        <v>91.166376664604</v>
      </c>
      <c r="BF646" s="0" t="n">
        <v>91.166376664604</v>
      </c>
      <c r="BH646" s="0" t="n">
        <v>91.166376664604</v>
      </c>
      <c r="BJ646" s="0" t="n">
        <v>91.166376664604</v>
      </c>
      <c r="BL646" s="0" t="n">
        <v>91.166376664604</v>
      </c>
      <c r="BN646" s="0" t="n">
        <v>91.166376664604</v>
      </c>
      <c r="BP646" s="0" t="n">
        <v>91.166376664604</v>
      </c>
      <c r="BR646" s="0" t="n">
        <v>91.166376664604</v>
      </c>
      <c r="BT646" s="0" t="n">
        <v>91.166376664604</v>
      </c>
      <c r="BV646" s="0" t="n">
        <v>91.166376664604</v>
      </c>
      <c r="BX646" s="0" t="n">
        <v>91.166376664604</v>
      </c>
      <c r="BZ646" s="0" t="n">
        <v>91.166376664604</v>
      </c>
      <c r="CB646" s="0" t="n">
        <v>91.166376664604</v>
      </c>
      <c r="CD646" s="0" t="n">
        <v>91.166376664604</v>
      </c>
      <c r="CF646" s="0" t="n">
        <v>91.166376664604</v>
      </c>
      <c r="CH646" s="0" t="n">
        <v>91.166376664604</v>
      </c>
      <c r="CJ646" s="0" t="n">
        <v>91.166376664604</v>
      </c>
      <c r="CL646" s="0" t="n">
        <v>91.166376664604</v>
      </c>
      <c r="CN646" s="0" t="n">
        <v>91.166376664604</v>
      </c>
      <c r="CP646" s="0" t="n">
        <v>91.166376664604</v>
      </c>
      <c r="CR646" s="0" t="n">
        <v>91.166376664604</v>
      </c>
      <c r="CT646" s="0" t="n">
        <v>91.166376664604</v>
      </c>
      <c r="CV646" s="0" t="n">
        <v>91.166376664604</v>
      </c>
      <c r="CX646" s="0" t="n">
        <v>91.166376664604</v>
      </c>
      <c r="CZ646" s="0" t="n">
        <v>91.166376664604</v>
      </c>
      <c r="DB646" s="0" t="n">
        <v>91.166376664604</v>
      </c>
      <c r="DD646" s="0" t="n">
        <v>91.166376664604</v>
      </c>
      <c r="DF646" s="0" t="n">
        <v>91.166376664604</v>
      </c>
      <c r="DH646" s="0" t="n">
        <v>91.166376664604</v>
      </c>
      <c r="DJ646" s="0" t="n">
        <v>91.166376664604</v>
      </c>
      <c r="DL646" s="0" t="n">
        <v>91.166376664604</v>
      </c>
      <c r="DN646" s="0" t="n">
        <v>91.166376664604</v>
      </c>
      <c r="DP646" s="0" t="n">
        <v>91.166376664604</v>
      </c>
      <c r="DR646" s="0" t="n">
        <v>91.166376664604</v>
      </c>
      <c r="DT646" s="0" t="n">
        <v>91.166376664604</v>
      </c>
    </row>
    <row r="647" customFormat="false" ht="14.25" hidden="false" customHeight="false" outlineLevel="0" collapsed="false">
      <c r="D647" s="1"/>
      <c r="AY647" s="0" t="n">
        <v>90.7949501774051</v>
      </c>
      <c r="BA647" s="0" t="n">
        <v>90.7949501774051</v>
      </c>
      <c r="BC647" s="0" t="n">
        <v>90.7949501774051</v>
      </c>
      <c r="BE647" s="0" t="n">
        <v>90.7949501774051</v>
      </c>
      <c r="BG647" s="0" t="n">
        <v>90.7949501774051</v>
      </c>
      <c r="BI647" s="0" t="n">
        <v>90.7949501774051</v>
      </c>
      <c r="BK647" s="0" t="n">
        <v>90.7949501774051</v>
      </c>
      <c r="BM647" s="0" t="n">
        <v>90.7949501774051</v>
      </c>
      <c r="BO647" s="0" t="n">
        <v>90.7949501774051</v>
      </c>
      <c r="BQ647" s="0" t="n">
        <v>90.7949501774051</v>
      </c>
      <c r="BS647" s="0" t="n">
        <v>90.7949501774051</v>
      </c>
      <c r="BU647" s="0" t="n">
        <v>90.7949501774051</v>
      </c>
      <c r="BW647" s="0" t="n">
        <v>90.7949501774051</v>
      </c>
      <c r="BY647" s="0" t="n">
        <v>90.7949501774051</v>
      </c>
      <c r="CA647" s="0" t="n">
        <v>90.7949501774051</v>
      </c>
      <c r="CC647" s="0" t="n">
        <v>90.7949501774051</v>
      </c>
      <c r="CE647" s="0" t="n">
        <v>90.7949501774051</v>
      </c>
      <c r="CG647" s="0" t="n">
        <v>90.7949501774051</v>
      </c>
      <c r="CI647" s="0" t="n">
        <v>90.7949501774051</v>
      </c>
      <c r="CK647" s="0" t="n">
        <v>90.7949501774051</v>
      </c>
      <c r="CM647" s="0" t="n">
        <v>90.7949501774051</v>
      </c>
      <c r="CO647" s="0" t="n">
        <v>90.7949501774051</v>
      </c>
      <c r="CQ647" s="0" t="n">
        <v>90.7949501774051</v>
      </c>
      <c r="CS647" s="0" t="n">
        <v>90.7949501774051</v>
      </c>
      <c r="CU647" s="0" t="n">
        <v>90.7949501774051</v>
      </c>
      <c r="CW647" s="0" t="n">
        <v>90.7949501774051</v>
      </c>
      <c r="CY647" s="0" t="n">
        <v>90.7949501774051</v>
      </c>
      <c r="DA647" s="0" t="n">
        <v>90.7949501774051</v>
      </c>
      <c r="DC647" s="0" t="n">
        <v>90.7949501774051</v>
      </c>
      <c r="DE647" s="0" t="n">
        <v>90.7949501774051</v>
      </c>
      <c r="DG647" s="0" t="n">
        <v>90.7949501774051</v>
      </c>
      <c r="DI647" s="0" t="n">
        <v>90.7949501774051</v>
      </c>
      <c r="DK647" s="0" t="n">
        <v>90.7949501774051</v>
      </c>
      <c r="DM647" s="0" t="n">
        <v>90.7949501774051</v>
      </c>
      <c r="DO647" s="0" t="n">
        <v>90.7949501774051</v>
      </c>
      <c r="DQ647" s="0" t="n">
        <v>90.7949501774051</v>
      </c>
      <c r="DS647" s="0" t="n">
        <v>90.7949501774051</v>
      </c>
    </row>
    <row r="648" customFormat="false" ht="14.25" hidden="false" customHeight="false" outlineLevel="0" collapsed="false">
      <c r="D648" s="1"/>
      <c r="AZ648" s="0" t="n">
        <v>90.4250369414775</v>
      </c>
      <c r="BB648" s="0" t="n">
        <v>90.4250369414775</v>
      </c>
      <c r="BD648" s="0" t="n">
        <v>90.4250369414775</v>
      </c>
      <c r="BF648" s="0" t="n">
        <v>90.4250369414775</v>
      </c>
      <c r="BH648" s="0" t="n">
        <v>90.4250369414775</v>
      </c>
      <c r="BJ648" s="0" t="n">
        <v>90.4250369414775</v>
      </c>
      <c r="BL648" s="0" t="n">
        <v>90.4250369414775</v>
      </c>
      <c r="BN648" s="0" t="n">
        <v>90.4250369414775</v>
      </c>
      <c r="BP648" s="0" t="n">
        <v>90.4250369414775</v>
      </c>
      <c r="BR648" s="0" t="n">
        <v>90.4250369414775</v>
      </c>
      <c r="BT648" s="0" t="n">
        <v>90.4250369414775</v>
      </c>
      <c r="BV648" s="0" t="n">
        <v>90.4250369414775</v>
      </c>
      <c r="BX648" s="0" t="n">
        <v>90.4250369414775</v>
      </c>
      <c r="BZ648" s="0" t="n">
        <v>90.4250369414775</v>
      </c>
      <c r="CB648" s="0" t="n">
        <v>90.4250369414775</v>
      </c>
      <c r="CD648" s="0" t="n">
        <v>90.4250369414775</v>
      </c>
      <c r="CF648" s="0" t="n">
        <v>90.4250369414775</v>
      </c>
      <c r="CH648" s="0" t="n">
        <v>90.4250369414775</v>
      </c>
      <c r="CJ648" s="0" t="n">
        <v>90.4250369414775</v>
      </c>
      <c r="CL648" s="0" t="n">
        <v>90.4250369414775</v>
      </c>
      <c r="CN648" s="0" t="n">
        <v>90.4250369414775</v>
      </c>
      <c r="CP648" s="0" t="n">
        <v>90.4250369414775</v>
      </c>
      <c r="CR648" s="0" t="n">
        <v>90.4250369414775</v>
      </c>
      <c r="CT648" s="0" t="n">
        <v>90.4250369414775</v>
      </c>
      <c r="CV648" s="0" t="n">
        <v>90.4250369414775</v>
      </c>
      <c r="CX648" s="0" t="n">
        <v>90.4250369414775</v>
      </c>
      <c r="CZ648" s="0" t="n">
        <v>90.4250369414775</v>
      </c>
      <c r="DB648" s="0" t="n">
        <v>90.4250369414775</v>
      </c>
      <c r="DD648" s="0" t="n">
        <v>90.4250369414775</v>
      </c>
      <c r="DF648" s="0" t="n">
        <v>90.4250369414775</v>
      </c>
      <c r="DH648" s="0" t="n">
        <v>90.4250369414775</v>
      </c>
      <c r="DJ648" s="0" t="n">
        <v>90.4250369414775</v>
      </c>
      <c r="DL648" s="0" t="n">
        <v>90.4250369414775</v>
      </c>
      <c r="DN648" s="0" t="n">
        <v>90.4250369414775</v>
      </c>
      <c r="DP648" s="0" t="n">
        <v>90.4250369414775</v>
      </c>
      <c r="DR648" s="0" t="n">
        <v>90.4250369414775</v>
      </c>
      <c r="DT648" s="0" t="n">
        <v>90.4250369414775</v>
      </c>
    </row>
    <row r="649" customFormat="false" ht="14.25" hidden="false" customHeight="false" outlineLevel="0" collapsed="false">
      <c r="D649" s="1"/>
      <c r="BA649" s="0" t="n">
        <v>90.0566307915921</v>
      </c>
      <c r="BC649" s="0" t="n">
        <v>90.0566307915921</v>
      </c>
      <c r="BE649" s="0" t="n">
        <v>90.0566307915921</v>
      </c>
      <c r="BG649" s="0" t="n">
        <v>90.0566307915921</v>
      </c>
      <c r="BI649" s="0" t="n">
        <v>90.0566307915921</v>
      </c>
      <c r="BK649" s="0" t="n">
        <v>90.0566307915921</v>
      </c>
      <c r="BM649" s="0" t="n">
        <v>90.0566307915921</v>
      </c>
      <c r="BO649" s="0" t="n">
        <v>90.0566307915921</v>
      </c>
      <c r="BQ649" s="0" t="n">
        <v>90.0566307915921</v>
      </c>
      <c r="BS649" s="0" t="n">
        <v>90.0566307915921</v>
      </c>
      <c r="BU649" s="0" t="n">
        <v>90.0566307915921</v>
      </c>
      <c r="BW649" s="0" t="n">
        <v>90.0566307915921</v>
      </c>
      <c r="BY649" s="0" t="n">
        <v>90.0566307915921</v>
      </c>
      <c r="CA649" s="0" t="n">
        <v>90.0566307915921</v>
      </c>
      <c r="CC649" s="0" t="n">
        <v>90.0566307915921</v>
      </c>
      <c r="CE649" s="0" t="n">
        <v>90.0566307915921</v>
      </c>
      <c r="CG649" s="0" t="n">
        <v>90.0566307915921</v>
      </c>
      <c r="CI649" s="0" t="n">
        <v>90.0566307915921</v>
      </c>
      <c r="CK649" s="0" t="n">
        <v>90.0566307915921</v>
      </c>
      <c r="CM649" s="0" t="n">
        <v>90.0566307915921</v>
      </c>
      <c r="CO649" s="0" t="n">
        <v>90.0566307915921</v>
      </c>
      <c r="CQ649" s="0" t="n">
        <v>90.0566307915921</v>
      </c>
      <c r="CS649" s="0" t="n">
        <v>90.0566307915921</v>
      </c>
      <c r="CU649" s="0" t="n">
        <v>90.0566307915921</v>
      </c>
      <c r="CW649" s="0" t="n">
        <v>90.0566307915921</v>
      </c>
      <c r="CY649" s="0" t="n">
        <v>90.0566307915921</v>
      </c>
      <c r="DA649" s="0" t="n">
        <v>90.0566307915921</v>
      </c>
      <c r="DC649" s="0" t="n">
        <v>90.0566307915921</v>
      </c>
      <c r="DE649" s="0" t="n">
        <v>90.0566307915921</v>
      </c>
      <c r="DG649" s="0" t="n">
        <v>90.0566307915921</v>
      </c>
      <c r="DI649" s="0" t="n">
        <v>90.0566307915921</v>
      </c>
      <c r="DK649" s="0" t="n">
        <v>90.0566307915921</v>
      </c>
      <c r="DM649" s="0" t="n">
        <v>90.0566307915921</v>
      </c>
      <c r="DO649" s="0" t="n">
        <v>90.0566307915921</v>
      </c>
      <c r="DQ649" s="0" t="n">
        <v>90.0566307915921</v>
      </c>
      <c r="DS649" s="0" t="n">
        <v>90.0566307915921</v>
      </c>
    </row>
    <row r="650" customFormat="false" ht="14.25" hidden="false" customHeight="false" outlineLevel="0" collapsed="false">
      <c r="D650" s="1"/>
      <c r="BB650" s="0" t="n">
        <v>89.6897255876379</v>
      </c>
      <c r="BD650" s="0" t="n">
        <v>89.6897255876379</v>
      </c>
      <c r="BF650" s="0" t="n">
        <v>89.6897255876379</v>
      </c>
      <c r="BH650" s="0" t="n">
        <v>89.6897255876379</v>
      </c>
      <c r="BJ650" s="0" t="n">
        <v>89.6897255876379</v>
      </c>
      <c r="BL650" s="0" t="n">
        <v>89.6897255876379</v>
      </c>
      <c r="BN650" s="0" t="n">
        <v>89.6897255876379</v>
      </c>
      <c r="BP650" s="0" t="n">
        <v>89.6897255876379</v>
      </c>
      <c r="BR650" s="0" t="n">
        <v>89.6897255876379</v>
      </c>
      <c r="BT650" s="0" t="n">
        <v>89.6897255876379</v>
      </c>
      <c r="BV650" s="0" t="n">
        <v>89.6897255876379</v>
      </c>
      <c r="BX650" s="0" t="n">
        <v>89.6897255876379</v>
      </c>
      <c r="BZ650" s="0" t="n">
        <v>89.6897255876379</v>
      </c>
      <c r="CB650" s="0" t="n">
        <v>89.6897255876379</v>
      </c>
      <c r="CD650" s="0" t="n">
        <v>89.6897255876379</v>
      </c>
      <c r="CF650" s="0" t="n">
        <v>89.6897255876379</v>
      </c>
      <c r="CH650" s="0" t="n">
        <v>89.6897255876379</v>
      </c>
      <c r="CJ650" s="0" t="n">
        <v>89.6897255876379</v>
      </c>
      <c r="CL650" s="0" t="n">
        <v>89.6897255876379</v>
      </c>
      <c r="CN650" s="0" t="n">
        <v>89.6897255876379</v>
      </c>
      <c r="CP650" s="0" t="n">
        <v>89.6897255876379</v>
      </c>
      <c r="CR650" s="0" t="n">
        <v>89.6897255876379</v>
      </c>
      <c r="CT650" s="0" t="n">
        <v>89.6897255876379</v>
      </c>
      <c r="CV650" s="0" t="n">
        <v>89.6897255876379</v>
      </c>
      <c r="CX650" s="0" t="n">
        <v>89.6897255876379</v>
      </c>
      <c r="CZ650" s="0" t="n">
        <v>89.6897255876379</v>
      </c>
      <c r="DB650" s="0" t="n">
        <v>89.6897255876379</v>
      </c>
      <c r="DD650" s="0" t="n">
        <v>89.6897255876379</v>
      </c>
      <c r="DF650" s="0" t="n">
        <v>89.6897255876379</v>
      </c>
      <c r="DH650" s="0" t="n">
        <v>89.6897255876379</v>
      </c>
      <c r="DJ650" s="0" t="n">
        <v>89.6897255876379</v>
      </c>
      <c r="DL650" s="0" t="n">
        <v>89.6897255876379</v>
      </c>
      <c r="DN650" s="0" t="n">
        <v>89.6897255876379</v>
      </c>
      <c r="DP650" s="0" t="n">
        <v>89.6897255876379</v>
      </c>
      <c r="DR650" s="0" t="n">
        <v>89.6897255876379</v>
      </c>
      <c r="DT650" s="0" t="n">
        <v>89.6897255876379</v>
      </c>
    </row>
    <row r="651" customFormat="false" ht="14.25" hidden="false" customHeight="false" outlineLevel="0" collapsed="false">
      <c r="D651" s="1"/>
      <c r="BC651" s="0" t="n">
        <v>89.3243152145196</v>
      </c>
      <c r="BE651" s="0" t="n">
        <v>89.3243152145196</v>
      </c>
      <c r="BG651" s="0" t="n">
        <v>89.3243152145196</v>
      </c>
      <c r="BI651" s="0" t="n">
        <v>89.3243152145196</v>
      </c>
      <c r="BK651" s="0" t="n">
        <v>89.3243152145196</v>
      </c>
      <c r="BM651" s="0" t="n">
        <v>89.3243152145196</v>
      </c>
      <c r="BO651" s="0" t="n">
        <v>89.3243152145196</v>
      </c>
      <c r="BQ651" s="0" t="n">
        <v>89.3243152145196</v>
      </c>
      <c r="BS651" s="0" t="n">
        <v>89.3243152145196</v>
      </c>
      <c r="BU651" s="0" t="n">
        <v>89.3243152145196</v>
      </c>
      <c r="BW651" s="0" t="n">
        <v>89.3243152145196</v>
      </c>
      <c r="BY651" s="0" t="n">
        <v>89.3243152145196</v>
      </c>
      <c r="CA651" s="0" t="n">
        <v>89.3243152145196</v>
      </c>
      <c r="CC651" s="0" t="n">
        <v>89.3243152145196</v>
      </c>
      <c r="CE651" s="0" t="n">
        <v>89.3243152145196</v>
      </c>
      <c r="CG651" s="0" t="n">
        <v>89.3243152145196</v>
      </c>
      <c r="CI651" s="0" t="n">
        <v>89.3243152145196</v>
      </c>
      <c r="CK651" s="0" t="n">
        <v>89.3243152145196</v>
      </c>
      <c r="CM651" s="0" t="n">
        <v>89.3243152145196</v>
      </c>
      <c r="CO651" s="0" t="n">
        <v>89.3243152145196</v>
      </c>
      <c r="CQ651" s="0" t="n">
        <v>89.3243152145196</v>
      </c>
      <c r="CS651" s="0" t="n">
        <v>89.3243152145196</v>
      </c>
      <c r="CU651" s="0" t="n">
        <v>89.3243152145196</v>
      </c>
      <c r="CW651" s="0" t="n">
        <v>89.3243152145196</v>
      </c>
      <c r="CY651" s="0" t="n">
        <v>89.3243152145196</v>
      </c>
      <c r="DA651" s="0" t="n">
        <v>89.3243152145196</v>
      </c>
      <c r="DC651" s="0" t="n">
        <v>89.3243152145196</v>
      </c>
      <c r="DE651" s="0" t="n">
        <v>89.3243152145196</v>
      </c>
      <c r="DG651" s="0" t="n">
        <v>89.3243152145196</v>
      </c>
      <c r="DI651" s="0" t="n">
        <v>89.3243152145196</v>
      </c>
      <c r="DK651" s="0" t="n">
        <v>89.3243152145196</v>
      </c>
      <c r="DM651" s="0" t="n">
        <v>89.3243152145196</v>
      </c>
      <c r="DO651" s="0" t="n">
        <v>89.3243152145196</v>
      </c>
      <c r="DQ651" s="0" t="n">
        <v>89.3243152145196</v>
      </c>
      <c r="DS651" s="0" t="n">
        <v>89.3243152145196</v>
      </c>
    </row>
    <row r="652" customFormat="false" ht="14.25" hidden="false" customHeight="false" outlineLevel="0" collapsed="false">
      <c r="D652" s="1"/>
      <c r="BD652" s="0" t="n">
        <v>88.9603935820559</v>
      </c>
      <c r="BF652" s="0" t="n">
        <v>88.9603935820559</v>
      </c>
      <c r="BH652" s="0" t="n">
        <v>88.9603935820559</v>
      </c>
      <c r="BJ652" s="0" t="n">
        <v>88.9603935820559</v>
      </c>
      <c r="BL652" s="0" t="n">
        <v>88.9603935820559</v>
      </c>
      <c r="BN652" s="0" t="n">
        <v>88.9603935820559</v>
      </c>
      <c r="BP652" s="0" t="n">
        <v>88.9603935820559</v>
      </c>
      <c r="BR652" s="0" t="n">
        <v>88.9603935820559</v>
      </c>
      <c r="BT652" s="0" t="n">
        <v>88.9603935820559</v>
      </c>
      <c r="BV652" s="0" t="n">
        <v>88.9603935820559</v>
      </c>
      <c r="BX652" s="0" t="n">
        <v>88.9603935820559</v>
      </c>
      <c r="BZ652" s="0" t="n">
        <v>88.9603935820559</v>
      </c>
      <c r="CB652" s="0" t="n">
        <v>88.9603935820559</v>
      </c>
      <c r="CD652" s="0" t="n">
        <v>88.9603935820559</v>
      </c>
      <c r="CF652" s="0" t="n">
        <v>88.9603935820559</v>
      </c>
      <c r="CH652" s="0" t="n">
        <v>88.9603935820559</v>
      </c>
      <c r="CJ652" s="0" t="n">
        <v>88.9603935820559</v>
      </c>
      <c r="CL652" s="0" t="n">
        <v>88.9603935820559</v>
      </c>
      <c r="CN652" s="0" t="n">
        <v>88.9603935820559</v>
      </c>
      <c r="CP652" s="0" t="n">
        <v>88.9603935820559</v>
      </c>
      <c r="CR652" s="0" t="n">
        <v>88.9603935820559</v>
      </c>
      <c r="CT652" s="0" t="n">
        <v>88.9603935820559</v>
      </c>
      <c r="CV652" s="0" t="n">
        <v>88.9603935820559</v>
      </c>
      <c r="CX652" s="0" t="n">
        <v>88.9603935820559</v>
      </c>
      <c r="CZ652" s="0" t="n">
        <v>88.9603935820559</v>
      </c>
      <c r="DB652" s="0" t="n">
        <v>88.9603935820559</v>
      </c>
      <c r="DD652" s="0" t="n">
        <v>88.9603935820559</v>
      </c>
      <c r="DF652" s="0" t="n">
        <v>88.9603935820559</v>
      </c>
      <c r="DH652" s="0" t="n">
        <v>88.9603935820559</v>
      </c>
      <c r="DJ652" s="0" t="n">
        <v>88.9603935820559</v>
      </c>
      <c r="DL652" s="0" t="n">
        <v>88.9603935820559</v>
      </c>
      <c r="DN652" s="0" t="n">
        <v>88.9603935820559</v>
      </c>
      <c r="DP652" s="0" t="n">
        <v>88.9603935820559</v>
      </c>
      <c r="DR652" s="0" t="n">
        <v>88.9603935820559</v>
      </c>
      <c r="DT652" s="0" t="n">
        <v>88.9603935820559</v>
      </c>
    </row>
    <row r="653" customFormat="false" ht="14.25" hidden="false" customHeight="false" outlineLevel="0" collapsed="false">
      <c r="D653" s="1"/>
      <c r="BE653" s="0" t="n">
        <v>88.5979546248779</v>
      </c>
      <c r="BG653" s="0" t="n">
        <v>88.5979546248779</v>
      </c>
      <c r="BI653" s="0" t="n">
        <v>88.5979546248779</v>
      </c>
      <c r="BK653" s="0" t="n">
        <v>88.5979546248779</v>
      </c>
      <c r="BM653" s="0" t="n">
        <v>88.5979546248779</v>
      </c>
      <c r="BO653" s="0" t="n">
        <v>88.5979546248779</v>
      </c>
      <c r="BQ653" s="0" t="n">
        <v>88.5979546248779</v>
      </c>
      <c r="BS653" s="0" t="n">
        <v>88.5979546248779</v>
      </c>
      <c r="BU653" s="0" t="n">
        <v>88.5979546248779</v>
      </c>
      <c r="BW653" s="0" t="n">
        <v>88.5979546248779</v>
      </c>
      <c r="BY653" s="0" t="n">
        <v>88.5979546248779</v>
      </c>
      <c r="CA653" s="0" t="n">
        <v>88.5979546248779</v>
      </c>
      <c r="CC653" s="0" t="n">
        <v>88.5979546248779</v>
      </c>
      <c r="CE653" s="0" t="n">
        <v>88.5979546248779</v>
      </c>
      <c r="CG653" s="0" t="n">
        <v>88.5979546248779</v>
      </c>
      <c r="CI653" s="0" t="n">
        <v>88.5979546248779</v>
      </c>
      <c r="CK653" s="0" t="n">
        <v>88.5979546248779</v>
      </c>
      <c r="CM653" s="0" t="n">
        <v>88.5979546248779</v>
      </c>
      <c r="CO653" s="0" t="n">
        <v>88.5979546248779</v>
      </c>
      <c r="CQ653" s="0" t="n">
        <v>88.5979546248779</v>
      </c>
      <c r="CS653" s="0" t="n">
        <v>88.5979546248779</v>
      </c>
      <c r="CU653" s="0" t="n">
        <v>88.5979546248779</v>
      </c>
      <c r="CW653" s="0" t="n">
        <v>88.5979546248779</v>
      </c>
      <c r="CY653" s="0" t="n">
        <v>88.5979546248779</v>
      </c>
      <c r="DA653" s="0" t="n">
        <v>88.5979546248779</v>
      </c>
      <c r="DC653" s="0" t="n">
        <v>88.5979546248779</v>
      </c>
      <c r="DE653" s="0" t="n">
        <v>88.5979546248779</v>
      </c>
      <c r="DG653" s="0" t="n">
        <v>88.5979546248779</v>
      </c>
      <c r="DI653" s="0" t="n">
        <v>88.5979546248779</v>
      </c>
      <c r="DK653" s="0" t="n">
        <v>88.5979546248779</v>
      </c>
      <c r="DM653" s="0" t="n">
        <v>88.5979546248779</v>
      </c>
      <c r="DO653" s="0" t="n">
        <v>88.5979546248779</v>
      </c>
      <c r="DQ653" s="0" t="n">
        <v>88.5979546248779</v>
      </c>
      <c r="DS653" s="0" t="n">
        <v>88.5979546248779</v>
      </c>
    </row>
    <row r="654" customFormat="false" ht="14.25" hidden="false" customHeight="false" outlineLevel="0" collapsed="false">
      <c r="D654" s="1"/>
      <c r="BF654" s="0" t="n">
        <v>88.2369923023278</v>
      </c>
      <c r="BH654" s="0" t="n">
        <v>88.2369923023278</v>
      </c>
      <c r="BJ654" s="0" t="n">
        <v>88.2369923023278</v>
      </c>
      <c r="BL654" s="0" t="n">
        <v>88.2369923023278</v>
      </c>
      <c r="BN654" s="0" t="n">
        <v>88.2369923023278</v>
      </c>
      <c r="BP654" s="0" t="n">
        <v>88.2369923023278</v>
      </c>
      <c r="BR654" s="0" t="n">
        <v>88.2369923023278</v>
      </c>
      <c r="BT654" s="0" t="n">
        <v>88.2369923023278</v>
      </c>
      <c r="BV654" s="0" t="n">
        <v>88.2369923023278</v>
      </c>
      <c r="BX654" s="0" t="n">
        <v>88.2369923023278</v>
      </c>
      <c r="BZ654" s="0" t="n">
        <v>88.2369923023278</v>
      </c>
      <c r="CB654" s="0" t="n">
        <v>88.2369923023278</v>
      </c>
      <c r="CD654" s="0" t="n">
        <v>88.2369923023278</v>
      </c>
      <c r="CF654" s="0" t="n">
        <v>88.2369923023278</v>
      </c>
      <c r="CH654" s="0" t="n">
        <v>88.2369923023278</v>
      </c>
      <c r="CJ654" s="0" t="n">
        <v>88.2369923023278</v>
      </c>
      <c r="CL654" s="0" t="n">
        <v>88.2369923023278</v>
      </c>
      <c r="CN654" s="0" t="n">
        <v>88.2369923023278</v>
      </c>
      <c r="CP654" s="0" t="n">
        <v>88.2369923023278</v>
      </c>
      <c r="CR654" s="0" t="n">
        <v>88.2369923023278</v>
      </c>
      <c r="CT654" s="0" t="n">
        <v>88.2369923023278</v>
      </c>
      <c r="CV654" s="0" t="n">
        <v>88.2369923023278</v>
      </c>
      <c r="CX654" s="0" t="n">
        <v>88.2369923023278</v>
      </c>
      <c r="CZ654" s="0" t="n">
        <v>88.2369923023278</v>
      </c>
      <c r="DB654" s="0" t="n">
        <v>88.2369923023278</v>
      </c>
      <c r="DD654" s="0" t="n">
        <v>88.2369923023278</v>
      </c>
      <c r="DF654" s="0" t="n">
        <v>88.2369923023278</v>
      </c>
      <c r="DH654" s="0" t="n">
        <v>88.2369923023278</v>
      </c>
      <c r="DJ654" s="0" t="n">
        <v>88.2369923023278</v>
      </c>
      <c r="DL654" s="0" t="n">
        <v>88.2369923023278</v>
      </c>
      <c r="DN654" s="0" t="n">
        <v>88.2369923023278</v>
      </c>
      <c r="DP654" s="0" t="n">
        <v>88.2369923023278</v>
      </c>
      <c r="DR654" s="0" t="n">
        <v>88.2369923023278</v>
      </c>
      <c r="DT654" s="0" t="n">
        <v>88.2369923023278</v>
      </c>
    </row>
    <row r="655" customFormat="false" ht="14.25" hidden="false" customHeight="false" outlineLevel="0" collapsed="false">
      <c r="D655" s="1"/>
      <c r="BG655" s="0" t="n">
        <v>87.8775005983586</v>
      </c>
      <c r="BI655" s="0" t="n">
        <v>87.8775005983586</v>
      </c>
      <c r="BK655" s="0" t="n">
        <v>87.8775005983586</v>
      </c>
      <c r="BM655" s="0" t="n">
        <v>87.8775005983586</v>
      </c>
      <c r="BO655" s="0" t="n">
        <v>87.8775005983586</v>
      </c>
      <c r="BQ655" s="0" t="n">
        <v>87.8775005983586</v>
      </c>
      <c r="BS655" s="0" t="n">
        <v>87.8775005983586</v>
      </c>
      <c r="BU655" s="0" t="n">
        <v>87.8775005983586</v>
      </c>
      <c r="BW655" s="0" t="n">
        <v>87.8775005983586</v>
      </c>
      <c r="BY655" s="0" t="n">
        <v>87.8775005983586</v>
      </c>
      <c r="CA655" s="0" t="n">
        <v>87.8775005983586</v>
      </c>
      <c r="CC655" s="0" t="n">
        <v>87.8775005983586</v>
      </c>
      <c r="CE655" s="0" t="n">
        <v>87.8775005983586</v>
      </c>
      <c r="CG655" s="0" t="n">
        <v>87.8775005983586</v>
      </c>
      <c r="CI655" s="0" t="n">
        <v>87.8775005983586</v>
      </c>
      <c r="CK655" s="0" t="n">
        <v>87.8775005983586</v>
      </c>
      <c r="CM655" s="0" t="n">
        <v>87.8775005983586</v>
      </c>
      <c r="CO655" s="0" t="n">
        <v>87.8775005983586</v>
      </c>
      <c r="CQ655" s="0" t="n">
        <v>87.8775005983586</v>
      </c>
      <c r="CS655" s="0" t="n">
        <v>87.8775005983586</v>
      </c>
      <c r="CU655" s="0" t="n">
        <v>87.8775005983586</v>
      </c>
      <c r="CW655" s="0" t="n">
        <v>87.8775005983586</v>
      </c>
      <c r="CY655" s="0" t="n">
        <v>87.8775005983586</v>
      </c>
      <c r="DA655" s="0" t="n">
        <v>87.8775005983586</v>
      </c>
      <c r="DC655" s="0" t="n">
        <v>87.8775005983586</v>
      </c>
      <c r="DE655" s="0" t="n">
        <v>87.8775005983586</v>
      </c>
      <c r="DG655" s="0" t="n">
        <v>87.8775005983586</v>
      </c>
      <c r="DI655" s="0" t="n">
        <v>87.8775005983586</v>
      </c>
      <c r="DK655" s="0" t="n">
        <v>87.8775005983586</v>
      </c>
      <c r="DM655" s="0" t="n">
        <v>87.8775005983586</v>
      </c>
      <c r="DO655" s="0" t="n">
        <v>87.8775005983586</v>
      </c>
      <c r="DQ655" s="0" t="n">
        <v>87.8775005983586</v>
      </c>
      <c r="DS655" s="0" t="n">
        <v>87.8775005983586</v>
      </c>
    </row>
    <row r="656" customFormat="false" ht="14.25" hidden="false" customHeight="false" outlineLevel="0" collapsed="false">
      <c r="D656" s="1"/>
      <c r="BH656" s="0" t="n">
        <v>87.5194735214336</v>
      </c>
      <c r="BJ656" s="0" t="n">
        <v>87.5194735214336</v>
      </c>
      <c r="BL656" s="0" t="n">
        <v>87.5194735214336</v>
      </c>
      <c r="BN656" s="0" t="n">
        <v>87.5194735214336</v>
      </c>
      <c r="BP656" s="0" t="n">
        <v>87.5194735214336</v>
      </c>
      <c r="BR656" s="0" t="n">
        <v>87.5194735214336</v>
      </c>
      <c r="BT656" s="0" t="n">
        <v>87.5194735214336</v>
      </c>
      <c r="BV656" s="0" t="n">
        <v>87.5194735214336</v>
      </c>
      <c r="BX656" s="0" t="n">
        <v>87.5194735214336</v>
      </c>
      <c r="BZ656" s="0" t="n">
        <v>87.5194735214336</v>
      </c>
      <c r="CB656" s="0" t="n">
        <v>87.5194735214336</v>
      </c>
      <c r="CD656" s="0" t="n">
        <v>87.5194735214336</v>
      </c>
      <c r="CF656" s="0" t="n">
        <v>87.5194735214336</v>
      </c>
      <c r="CH656" s="0" t="n">
        <v>87.5194735214336</v>
      </c>
      <c r="CJ656" s="0" t="n">
        <v>87.5194735214336</v>
      </c>
      <c r="CL656" s="0" t="n">
        <v>87.5194735214336</v>
      </c>
      <c r="CN656" s="0" t="n">
        <v>87.5194735214336</v>
      </c>
      <c r="CP656" s="0" t="n">
        <v>87.5194735214336</v>
      </c>
      <c r="CR656" s="0" t="n">
        <v>87.5194735214336</v>
      </c>
      <c r="CT656" s="0" t="n">
        <v>87.5194735214336</v>
      </c>
      <c r="CV656" s="0" t="n">
        <v>87.5194735214336</v>
      </c>
      <c r="CX656" s="0" t="n">
        <v>87.5194735214336</v>
      </c>
      <c r="CZ656" s="0" t="n">
        <v>87.5194735214336</v>
      </c>
      <c r="DB656" s="0" t="n">
        <v>87.5194735214336</v>
      </c>
      <c r="DD656" s="0" t="n">
        <v>87.5194735214336</v>
      </c>
      <c r="DF656" s="0" t="n">
        <v>87.5194735214336</v>
      </c>
      <c r="DH656" s="0" t="n">
        <v>87.5194735214336</v>
      </c>
      <c r="DJ656" s="0" t="n">
        <v>87.5194735214336</v>
      </c>
      <c r="DL656" s="0" t="n">
        <v>87.5194735214336</v>
      </c>
      <c r="DN656" s="0" t="n">
        <v>87.5194735214336</v>
      </c>
      <c r="DP656" s="0" t="n">
        <v>87.5194735214336</v>
      </c>
      <c r="DR656" s="0" t="n">
        <v>87.5194735214336</v>
      </c>
      <c r="DT656" s="0" t="n">
        <v>87.5194735214336</v>
      </c>
    </row>
    <row r="657" customFormat="false" ht="14.25" hidden="false" customHeight="false" outlineLevel="0" collapsed="false">
      <c r="D657" s="1"/>
      <c r="BI657" s="0" t="n">
        <v>87.1629051044266</v>
      </c>
      <c r="BK657" s="0" t="n">
        <v>87.1629051044266</v>
      </c>
      <c r="BM657" s="0" t="n">
        <v>87.1629051044266</v>
      </c>
      <c r="BO657" s="0" t="n">
        <v>87.1629051044266</v>
      </c>
      <c r="BQ657" s="0" t="n">
        <v>87.1629051044266</v>
      </c>
      <c r="BS657" s="0" t="n">
        <v>87.1629051044266</v>
      </c>
      <c r="BU657" s="0" t="n">
        <v>87.1629051044266</v>
      </c>
      <c r="BW657" s="0" t="n">
        <v>87.1629051044266</v>
      </c>
      <c r="BY657" s="0" t="n">
        <v>87.1629051044266</v>
      </c>
      <c r="CA657" s="0" t="n">
        <v>87.1629051044266</v>
      </c>
      <c r="CC657" s="0" t="n">
        <v>87.1629051044266</v>
      </c>
      <c r="CE657" s="0" t="n">
        <v>87.1629051044266</v>
      </c>
      <c r="CG657" s="0" t="n">
        <v>87.1629051044266</v>
      </c>
      <c r="CI657" s="0" t="n">
        <v>87.1629051044266</v>
      </c>
      <c r="CK657" s="0" t="n">
        <v>87.1629051044266</v>
      </c>
      <c r="CM657" s="0" t="n">
        <v>87.1629051044266</v>
      </c>
      <c r="CO657" s="0" t="n">
        <v>87.1629051044266</v>
      </c>
      <c r="CQ657" s="0" t="n">
        <v>87.1629051044266</v>
      </c>
      <c r="CS657" s="0" t="n">
        <v>87.1629051044266</v>
      </c>
      <c r="CU657" s="0" t="n">
        <v>87.1629051044266</v>
      </c>
      <c r="CW657" s="0" t="n">
        <v>87.1629051044266</v>
      </c>
      <c r="CY657" s="0" t="n">
        <v>87.1629051044266</v>
      </c>
      <c r="DA657" s="0" t="n">
        <v>87.1629051044266</v>
      </c>
      <c r="DC657" s="0" t="n">
        <v>87.1629051044266</v>
      </c>
      <c r="DE657" s="0" t="n">
        <v>87.1629051044266</v>
      </c>
      <c r="DG657" s="0" t="n">
        <v>87.1629051044266</v>
      </c>
      <c r="DI657" s="0" t="n">
        <v>87.1629051044266</v>
      </c>
      <c r="DK657" s="0" t="n">
        <v>87.1629051044266</v>
      </c>
      <c r="DM657" s="0" t="n">
        <v>87.1629051044266</v>
      </c>
      <c r="DO657" s="0" t="n">
        <v>87.1629051044266</v>
      </c>
      <c r="DQ657" s="0" t="n">
        <v>87.1629051044266</v>
      </c>
      <c r="DS657" s="0" t="n">
        <v>87.1629051044266</v>
      </c>
    </row>
    <row r="658" customFormat="false" ht="14.25" hidden="false" customHeight="false" outlineLevel="0" collapsed="false">
      <c r="D658" s="1"/>
      <c r="BJ658" s="0" t="n">
        <v>86.8077894045222</v>
      </c>
      <c r="BL658" s="0" t="n">
        <v>86.8077894045222</v>
      </c>
      <c r="BN658" s="0" t="n">
        <v>86.8077894045222</v>
      </c>
      <c r="BP658" s="0" t="n">
        <v>86.8077894045222</v>
      </c>
      <c r="BR658" s="0" t="n">
        <v>86.8077894045222</v>
      </c>
      <c r="BT658" s="0" t="n">
        <v>86.8077894045222</v>
      </c>
      <c r="BV658" s="0" t="n">
        <v>86.8077894045222</v>
      </c>
      <c r="BX658" s="0" t="n">
        <v>86.8077894045222</v>
      </c>
      <c r="BZ658" s="0" t="n">
        <v>86.8077894045222</v>
      </c>
      <c r="CB658" s="0" t="n">
        <v>86.8077894045222</v>
      </c>
      <c r="CD658" s="0" t="n">
        <v>86.8077894045222</v>
      </c>
      <c r="CF658" s="0" t="n">
        <v>86.8077894045222</v>
      </c>
      <c r="CH658" s="0" t="n">
        <v>86.8077894045222</v>
      </c>
      <c r="CJ658" s="0" t="n">
        <v>86.8077894045222</v>
      </c>
      <c r="CL658" s="0" t="n">
        <v>86.8077894045222</v>
      </c>
      <c r="CN658" s="0" t="n">
        <v>86.8077894045222</v>
      </c>
      <c r="CP658" s="0" t="n">
        <v>86.8077894045222</v>
      </c>
      <c r="CR658" s="0" t="n">
        <v>86.8077894045222</v>
      </c>
      <c r="CT658" s="0" t="n">
        <v>86.8077894045222</v>
      </c>
      <c r="CV658" s="0" t="n">
        <v>86.8077894045222</v>
      </c>
      <c r="CX658" s="0" t="n">
        <v>86.8077894045222</v>
      </c>
      <c r="CZ658" s="0" t="n">
        <v>86.8077894045222</v>
      </c>
      <c r="DB658" s="0" t="n">
        <v>86.8077894045222</v>
      </c>
      <c r="DD658" s="0" t="n">
        <v>86.8077894045222</v>
      </c>
      <c r="DF658" s="0" t="n">
        <v>86.8077894045222</v>
      </c>
      <c r="DH658" s="0" t="n">
        <v>86.8077894045222</v>
      </c>
      <c r="DJ658" s="0" t="n">
        <v>86.8077894045222</v>
      </c>
      <c r="DL658" s="0" t="n">
        <v>86.8077894045222</v>
      </c>
      <c r="DN658" s="0" t="n">
        <v>86.8077894045222</v>
      </c>
      <c r="DP658" s="0" t="n">
        <v>86.8077894045222</v>
      </c>
      <c r="DR658" s="0" t="n">
        <v>86.8077894045222</v>
      </c>
      <c r="DT658" s="0" t="n">
        <v>86.8077894045222</v>
      </c>
    </row>
    <row r="659" customFormat="false" ht="14.25" hidden="false" customHeight="false" outlineLevel="0" collapsed="false">
      <c r="D659" s="1"/>
      <c r="BK659" s="0" t="n">
        <v>86.4541205031174</v>
      </c>
      <c r="BM659" s="0" t="n">
        <v>86.4541205031174</v>
      </c>
      <c r="BO659" s="0" t="n">
        <v>86.4541205031174</v>
      </c>
      <c r="BQ659" s="0" t="n">
        <v>86.4541205031174</v>
      </c>
      <c r="BS659" s="0" t="n">
        <v>86.4541205031174</v>
      </c>
      <c r="BU659" s="0" t="n">
        <v>86.4541205031174</v>
      </c>
      <c r="BW659" s="0" t="n">
        <v>86.4541205031174</v>
      </c>
      <c r="BY659" s="0" t="n">
        <v>86.4541205031174</v>
      </c>
      <c r="CA659" s="0" t="n">
        <v>86.4541205031174</v>
      </c>
      <c r="CC659" s="0" t="n">
        <v>86.4541205031174</v>
      </c>
      <c r="CE659" s="0" t="n">
        <v>86.4541205031174</v>
      </c>
      <c r="CG659" s="0" t="n">
        <v>86.4541205031174</v>
      </c>
      <c r="CI659" s="0" t="n">
        <v>86.4541205031174</v>
      </c>
      <c r="CK659" s="0" t="n">
        <v>86.4541205031174</v>
      </c>
      <c r="CM659" s="0" t="n">
        <v>86.4541205031174</v>
      </c>
      <c r="CO659" s="0" t="n">
        <v>86.4541205031174</v>
      </c>
      <c r="CQ659" s="0" t="n">
        <v>86.4541205031174</v>
      </c>
      <c r="CS659" s="0" t="n">
        <v>86.4541205031174</v>
      </c>
      <c r="CU659" s="0" t="n">
        <v>86.4541205031174</v>
      </c>
      <c r="CW659" s="0" t="n">
        <v>86.4541205031174</v>
      </c>
      <c r="CY659" s="0" t="n">
        <v>86.4541205031174</v>
      </c>
      <c r="DA659" s="0" t="n">
        <v>86.4541205031174</v>
      </c>
      <c r="DC659" s="0" t="n">
        <v>86.4541205031174</v>
      </c>
      <c r="DE659" s="0" t="n">
        <v>86.4541205031174</v>
      </c>
      <c r="DG659" s="0" t="n">
        <v>86.4541205031174</v>
      </c>
      <c r="DI659" s="0" t="n">
        <v>86.4541205031174</v>
      </c>
      <c r="DK659" s="0" t="n">
        <v>86.4541205031174</v>
      </c>
      <c r="DM659" s="0" t="n">
        <v>86.4541205031174</v>
      </c>
      <c r="DO659" s="0" t="n">
        <v>86.4541205031174</v>
      </c>
      <c r="DQ659" s="0" t="n">
        <v>86.4541205031174</v>
      </c>
      <c r="DS659" s="0" t="n">
        <v>86.4541205031174</v>
      </c>
    </row>
    <row r="660" customFormat="false" ht="14.25" hidden="false" customHeight="false" outlineLevel="0" collapsed="false">
      <c r="D660" s="1"/>
      <c r="BL660" s="0" t="n">
        <v>86.1018925057222</v>
      </c>
      <c r="BN660" s="0" t="n">
        <v>86.1018925057222</v>
      </c>
      <c r="BP660" s="0" t="n">
        <v>86.1018925057222</v>
      </c>
      <c r="BR660" s="0" t="n">
        <v>86.1018925057222</v>
      </c>
      <c r="BT660" s="0" t="n">
        <v>86.1018925057222</v>
      </c>
      <c r="BV660" s="0" t="n">
        <v>86.1018925057222</v>
      </c>
      <c r="BX660" s="0" t="n">
        <v>86.1018925057222</v>
      </c>
      <c r="BZ660" s="0" t="n">
        <v>86.1018925057222</v>
      </c>
      <c r="CB660" s="0" t="n">
        <v>86.1018925057222</v>
      </c>
      <c r="CD660" s="0" t="n">
        <v>86.1018925057222</v>
      </c>
      <c r="CF660" s="0" t="n">
        <v>86.1018925057222</v>
      </c>
      <c r="CH660" s="0" t="n">
        <v>86.1018925057222</v>
      </c>
      <c r="CJ660" s="0" t="n">
        <v>86.1018925057222</v>
      </c>
      <c r="CL660" s="0" t="n">
        <v>86.1018925057222</v>
      </c>
      <c r="CN660" s="0" t="n">
        <v>86.1018925057222</v>
      </c>
      <c r="CP660" s="0" t="n">
        <v>86.1018925057222</v>
      </c>
      <c r="CR660" s="0" t="n">
        <v>86.1018925057222</v>
      </c>
      <c r="CT660" s="0" t="n">
        <v>86.1018925057222</v>
      </c>
      <c r="CV660" s="0" t="n">
        <v>86.1018925057222</v>
      </c>
      <c r="CX660" s="0" t="n">
        <v>86.1018925057222</v>
      </c>
      <c r="CZ660" s="0" t="n">
        <v>86.1018925057222</v>
      </c>
      <c r="DB660" s="0" t="n">
        <v>86.1018925057222</v>
      </c>
      <c r="DD660" s="0" t="n">
        <v>86.1018925057222</v>
      </c>
      <c r="DF660" s="0" t="n">
        <v>86.1018925057222</v>
      </c>
      <c r="DH660" s="0" t="n">
        <v>86.1018925057222</v>
      </c>
      <c r="DJ660" s="0" t="n">
        <v>86.1018925057222</v>
      </c>
      <c r="DL660" s="0" t="n">
        <v>86.1018925057222</v>
      </c>
      <c r="DN660" s="0" t="n">
        <v>86.1018925057222</v>
      </c>
      <c r="DP660" s="0" t="n">
        <v>86.1018925057222</v>
      </c>
      <c r="DR660" s="0" t="n">
        <v>86.1018925057222</v>
      </c>
      <c r="DT660" s="0" t="n">
        <v>86.1018925057222</v>
      </c>
    </row>
    <row r="661" customFormat="false" ht="14.25" hidden="false" customHeight="false" outlineLevel="0" collapsed="false">
      <c r="D661" s="1"/>
      <c r="BM661" s="0" t="n">
        <v>85.7510995418619</v>
      </c>
      <c r="BO661" s="0" t="n">
        <v>85.7510995418619</v>
      </c>
      <c r="BQ661" s="0" t="n">
        <v>85.7510995418619</v>
      </c>
      <c r="BS661" s="0" t="n">
        <v>85.7510995418619</v>
      </c>
      <c r="BU661" s="0" t="n">
        <v>85.7510995418619</v>
      </c>
      <c r="BW661" s="0" t="n">
        <v>85.7510995418619</v>
      </c>
      <c r="BY661" s="0" t="n">
        <v>85.7510995418619</v>
      </c>
      <c r="CA661" s="0" t="n">
        <v>85.7510995418619</v>
      </c>
      <c r="CC661" s="0" t="n">
        <v>85.7510995418619</v>
      </c>
      <c r="CE661" s="0" t="n">
        <v>85.7510995418619</v>
      </c>
      <c r="CG661" s="0" t="n">
        <v>85.7510995418619</v>
      </c>
      <c r="CI661" s="0" t="n">
        <v>85.7510995418619</v>
      </c>
      <c r="CK661" s="0" t="n">
        <v>85.7510995418619</v>
      </c>
      <c r="CM661" s="0" t="n">
        <v>85.7510995418619</v>
      </c>
      <c r="CO661" s="0" t="n">
        <v>85.7510995418619</v>
      </c>
      <c r="CQ661" s="0" t="n">
        <v>85.7510995418619</v>
      </c>
      <c r="CS661" s="0" t="n">
        <v>85.7510995418619</v>
      </c>
      <c r="CU661" s="0" t="n">
        <v>85.7510995418619</v>
      </c>
      <c r="CW661" s="0" t="n">
        <v>85.7510995418619</v>
      </c>
      <c r="CY661" s="0" t="n">
        <v>85.7510995418619</v>
      </c>
      <c r="DA661" s="0" t="n">
        <v>85.7510995418619</v>
      </c>
      <c r="DC661" s="0" t="n">
        <v>85.7510995418619</v>
      </c>
      <c r="DE661" s="0" t="n">
        <v>85.7510995418619</v>
      </c>
      <c r="DG661" s="0" t="n">
        <v>85.7510995418619</v>
      </c>
      <c r="DI661" s="0" t="n">
        <v>85.7510995418619</v>
      </c>
      <c r="DK661" s="0" t="n">
        <v>85.7510995418619</v>
      </c>
      <c r="DM661" s="0" t="n">
        <v>85.7510995418619</v>
      </c>
      <c r="DO661" s="0" t="n">
        <v>85.7510995418619</v>
      </c>
      <c r="DQ661" s="0" t="n">
        <v>85.7510995418619</v>
      </c>
      <c r="DS661" s="0" t="n">
        <v>85.7510995418619</v>
      </c>
    </row>
    <row r="662" customFormat="false" ht="14.25" hidden="false" customHeight="false" outlineLevel="0" collapsed="false">
      <c r="D662" s="1"/>
      <c r="BN662" s="0" t="n">
        <v>85.4017357649789</v>
      </c>
      <c r="BP662" s="0" t="n">
        <v>85.4017357649789</v>
      </c>
      <c r="BR662" s="0" t="n">
        <v>85.4017357649789</v>
      </c>
      <c r="BT662" s="0" t="n">
        <v>85.4017357649789</v>
      </c>
      <c r="BV662" s="0" t="n">
        <v>85.4017357649789</v>
      </c>
      <c r="BX662" s="0" t="n">
        <v>85.4017357649789</v>
      </c>
      <c r="BZ662" s="0" t="n">
        <v>85.4017357649789</v>
      </c>
      <c r="CB662" s="0" t="n">
        <v>85.4017357649789</v>
      </c>
      <c r="CD662" s="0" t="n">
        <v>85.4017357649789</v>
      </c>
      <c r="CF662" s="0" t="n">
        <v>85.4017357649789</v>
      </c>
      <c r="CH662" s="0" t="n">
        <v>85.4017357649789</v>
      </c>
      <c r="CJ662" s="0" t="n">
        <v>85.4017357649789</v>
      </c>
      <c r="CL662" s="0" t="n">
        <v>85.4017357649789</v>
      </c>
      <c r="CN662" s="0" t="n">
        <v>85.4017357649789</v>
      </c>
      <c r="CP662" s="0" t="n">
        <v>85.4017357649789</v>
      </c>
      <c r="CR662" s="0" t="n">
        <v>85.4017357649789</v>
      </c>
      <c r="CT662" s="0" t="n">
        <v>85.4017357649789</v>
      </c>
      <c r="CV662" s="0" t="n">
        <v>85.4017357649789</v>
      </c>
      <c r="CX662" s="0" t="n">
        <v>85.4017357649789</v>
      </c>
      <c r="CZ662" s="0" t="n">
        <v>85.4017357649789</v>
      </c>
      <c r="DB662" s="0" t="n">
        <v>85.4017357649789</v>
      </c>
      <c r="DD662" s="0" t="n">
        <v>85.4017357649789</v>
      </c>
      <c r="DF662" s="0" t="n">
        <v>85.4017357649789</v>
      </c>
      <c r="DH662" s="0" t="n">
        <v>85.4017357649789</v>
      </c>
      <c r="DJ662" s="0" t="n">
        <v>85.4017357649789</v>
      </c>
      <c r="DL662" s="0" t="n">
        <v>85.4017357649789</v>
      </c>
      <c r="DN662" s="0" t="n">
        <v>85.4017357649789</v>
      </c>
      <c r="DP662" s="0" t="n">
        <v>85.4017357649789</v>
      </c>
      <c r="DR662" s="0" t="n">
        <v>85.4017357649789</v>
      </c>
      <c r="DT662" s="0" t="n">
        <v>85.4017357649789</v>
      </c>
    </row>
    <row r="663" customFormat="false" ht="14.25" hidden="false" customHeight="false" outlineLevel="0" collapsed="false">
      <c r="D663" s="1"/>
      <c r="BO663" s="0" t="n">
        <v>85.0537953523356</v>
      </c>
      <c r="BQ663" s="0" t="n">
        <v>85.0537953523356</v>
      </c>
      <c r="BS663" s="0" t="n">
        <v>85.0537953523356</v>
      </c>
      <c r="BU663" s="0" t="n">
        <v>85.0537953523356</v>
      </c>
      <c r="BW663" s="0" t="n">
        <v>85.0537953523356</v>
      </c>
      <c r="BY663" s="0" t="n">
        <v>85.0537953523356</v>
      </c>
      <c r="CA663" s="0" t="n">
        <v>85.0537953523356</v>
      </c>
      <c r="CC663" s="0" t="n">
        <v>85.0537953523356</v>
      </c>
      <c r="CE663" s="0" t="n">
        <v>85.0537953523356</v>
      </c>
      <c r="CG663" s="0" t="n">
        <v>85.0537953523356</v>
      </c>
      <c r="CI663" s="0" t="n">
        <v>85.0537953523356</v>
      </c>
      <c r="CK663" s="0" t="n">
        <v>85.0537953523356</v>
      </c>
      <c r="CM663" s="0" t="n">
        <v>85.0537953523356</v>
      </c>
      <c r="CO663" s="0" t="n">
        <v>85.0537953523356</v>
      </c>
      <c r="CQ663" s="0" t="n">
        <v>85.0537953523356</v>
      </c>
      <c r="CS663" s="0" t="n">
        <v>85.0537953523356</v>
      </c>
      <c r="CU663" s="0" t="n">
        <v>85.0537953523356</v>
      </c>
      <c r="CW663" s="0" t="n">
        <v>85.0537953523356</v>
      </c>
      <c r="CY663" s="0" t="n">
        <v>85.0537953523356</v>
      </c>
      <c r="DA663" s="0" t="n">
        <v>85.0537953523356</v>
      </c>
      <c r="DC663" s="0" t="n">
        <v>85.0537953523356</v>
      </c>
      <c r="DE663" s="0" t="n">
        <v>85.0537953523356</v>
      </c>
      <c r="DG663" s="0" t="n">
        <v>85.0537953523356</v>
      </c>
      <c r="DI663" s="0" t="n">
        <v>85.0537953523356</v>
      </c>
      <c r="DK663" s="0" t="n">
        <v>85.0537953523356</v>
      </c>
      <c r="DM663" s="0" t="n">
        <v>85.0537953523356</v>
      </c>
      <c r="DO663" s="0" t="n">
        <v>85.0537953523356</v>
      </c>
      <c r="DQ663" s="0" t="n">
        <v>85.0537953523356</v>
      </c>
      <c r="DS663" s="0" t="n">
        <v>85.0537953523356</v>
      </c>
    </row>
    <row r="664" customFormat="false" ht="14.25" hidden="false" customHeight="false" outlineLevel="0" collapsed="false">
      <c r="D664" s="1"/>
      <c r="BP664" s="0" t="n">
        <v>84.707272504917</v>
      </c>
      <c r="BR664" s="0" t="n">
        <v>84.707272504917</v>
      </c>
      <c r="BT664" s="0" t="n">
        <v>84.707272504917</v>
      </c>
      <c r="BV664" s="0" t="n">
        <v>84.707272504917</v>
      </c>
      <c r="BX664" s="0" t="n">
        <v>84.707272504917</v>
      </c>
      <c r="BZ664" s="0" t="n">
        <v>84.707272504917</v>
      </c>
      <c r="CB664" s="0" t="n">
        <v>84.707272504917</v>
      </c>
      <c r="CD664" s="0" t="n">
        <v>84.707272504917</v>
      </c>
      <c r="CF664" s="0" t="n">
        <v>84.707272504917</v>
      </c>
      <c r="CH664" s="0" t="n">
        <v>84.707272504917</v>
      </c>
      <c r="CJ664" s="0" t="n">
        <v>84.707272504917</v>
      </c>
      <c r="CL664" s="0" t="n">
        <v>84.707272504917</v>
      </c>
      <c r="CN664" s="0" t="n">
        <v>84.707272504917</v>
      </c>
      <c r="CP664" s="0" t="n">
        <v>84.707272504917</v>
      </c>
      <c r="CR664" s="0" t="n">
        <v>84.707272504917</v>
      </c>
      <c r="CT664" s="0" t="n">
        <v>84.707272504917</v>
      </c>
      <c r="CV664" s="0" t="n">
        <v>84.707272504917</v>
      </c>
      <c r="CX664" s="0" t="n">
        <v>84.707272504917</v>
      </c>
      <c r="CZ664" s="0" t="n">
        <v>84.707272504917</v>
      </c>
      <c r="DB664" s="0" t="n">
        <v>84.707272504917</v>
      </c>
      <c r="DD664" s="0" t="n">
        <v>84.707272504917</v>
      </c>
      <c r="DF664" s="0" t="n">
        <v>84.707272504917</v>
      </c>
      <c r="DH664" s="0" t="n">
        <v>84.707272504917</v>
      </c>
      <c r="DJ664" s="0" t="n">
        <v>84.707272504917</v>
      </c>
      <c r="DL664" s="0" t="n">
        <v>84.707272504917</v>
      </c>
      <c r="DN664" s="0" t="n">
        <v>84.707272504917</v>
      </c>
      <c r="DP664" s="0" t="n">
        <v>84.707272504917</v>
      </c>
      <c r="DR664" s="0" t="n">
        <v>84.707272504917</v>
      </c>
      <c r="DT664" s="0" t="n">
        <v>84.707272504917</v>
      </c>
    </row>
    <row r="665" customFormat="false" ht="14.25" hidden="false" customHeight="false" outlineLevel="0" collapsed="false">
      <c r="BQ665" s="0" t="n">
        <v>84.3621614473343</v>
      </c>
      <c r="BS665" s="0" t="n">
        <v>84.3621614473343</v>
      </c>
      <c r="BU665" s="0" t="n">
        <v>84.3621614473343</v>
      </c>
      <c r="BW665" s="0" t="n">
        <v>84.3621614473343</v>
      </c>
      <c r="BY665" s="0" t="n">
        <v>84.3621614473343</v>
      </c>
      <c r="CA665" s="0" t="n">
        <v>84.3621614473343</v>
      </c>
      <c r="CC665" s="0" t="n">
        <v>84.3621614473343</v>
      </c>
      <c r="CE665" s="0" t="n">
        <v>84.3621614473343</v>
      </c>
      <c r="CG665" s="0" t="n">
        <v>84.3621614473343</v>
      </c>
      <c r="CI665" s="0" t="n">
        <v>84.3621614473343</v>
      </c>
      <c r="CK665" s="0" t="n">
        <v>84.3621614473343</v>
      </c>
      <c r="CM665" s="0" t="n">
        <v>84.3621614473343</v>
      </c>
      <c r="CO665" s="0" t="n">
        <v>84.3621614473343</v>
      </c>
      <c r="CQ665" s="0" t="n">
        <v>84.3621614473343</v>
      </c>
      <c r="CS665" s="0" t="n">
        <v>84.3621614473343</v>
      </c>
      <c r="CU665" s="0" t="n">
        <v>84.3621614473343</v>
      </c>
      <c r="CW665" s="0" t="n">
        <v>84.3621614473343</v>
      </c>
      <c r="CY665" s="0" t="n">
        <v>84.3621614473343</v>
      </c>
      <c r="DA665" s="0" t="n">
        <v>84.3621614473343</v>
      </c>
      <c r="DC665" s="0" t="n">
        <v>84.3621614473343</v>
      </c>
      <c r="DE665" s="0" t="n">
        <v>84.3621614473343</v>
      </c>
      <c r="DG665" s="0" t="n">
        <v>84.3621614473343</v>
      </c>
      <c r="DI665" s="0" t="n">
        <v>84.3621614473343</v>
      </c>
      <c r="DK665" s="0" t="n">
        <v>84.3621614473343</v>
      </c>
      <c r="DM665" s="0" t="n">
        <v>84.3621614473343</v>
      </c>
      <c r="DO665" s="0" t="n">
        <v>84.3621614473343</v>
      </c>
      <c r="DQ665" s="0" t="n">
        <v>84.3621614473343</v>
      </c>
      <c r="DS665" s="0" t="n">
        <v>84.3621614473343</v>
      </c>
    </row>
    <row r="666" customFormat="false" ht="14.25" hidden="false" customHeight="false" outlineLevel="0" collapsed="false">
      <c r="BR666" s="0" t="n">
        <v>84.0184564277285</v>
      </c>
      <c r="BT666" s="0" t="n">
        <v>84.0184564277285</v>
      </c>
      <c r="BV666" s="0" t="n">
        <v>84.0184564277285</v>
      </c>
      <c r="BX666" s="0" t="n">
        <v>84.0184564277285</v>
      </c>
      <c r="BZ666" s="0" t="n">
        <v>84.0184564277285</v>
      </c>
      <c r="CB666" s="0" t="n">
        <v>84.0184564277285</v>
      </c>
      <c r="CD666" s="0" t="n">
        <v>84.0184564277285</v>
      </c>
      <c r="CF666" s="0" t="n">
        <v>84.0184564277285</v>
      </c>
      <c r="CH666" s="0" t="n">
        <v>84.0184564277285</v>
      </c>
      <c r="CJ666" s="0" t="n">
        <v>84.0184564277285</v>
      </c>
      <c r="CL666" s="0" t="n">
        <v>84.0184564277285</v>
      </c>
      <c r="CN666" s="0" t="n">
        <v>84.0184564277285</v>
      </c>
      <c r="CP666" s="0" t="n">
        <v>84.0184564277285</v>
      </c>
      <c r="CR666" s="0" t="n">
        <v>84.0184564277285</v>
      </c>
      <c r="CT666" s="0" t="n">
        <v>84.0184564277285</v>
      </c>
      <c r="CV666" s="0" t="n">
        <v>84.0184564277285</v>
      </c>
      <c r="CX666" s="0" t="n">
        <v>84.0184564277285</v>
      </c>
      <c r="CZ666" s="0" t="n">
        <v>84.0184564277285</v>
      </c>
      <c r="DB666" s="0" t="n">
        <v>84.0184564277285</v>
      </c>
      <c r="DD666" s="0" t="n">
        <v>84.0184564277285</v>
      </c>
      <c r="DF666" s="0" t="n">
        <v>84.0184564277285</v>
      </c>
      <c r="DH666" s="0" t="n">
        <v>84.0184564277285</v>
      </c>
      <c r="DJ666" s="0" t="n">
        <v>84.0184564277285</v>
      </c>
      <c r="DL666" s="0" t="n">
        <v>84.0184564277285</v>
      </c>
      <c r="DN666" s="0" t="n">
        <v>84.0184564277285</v>
      </c>
      <c r="DP666" s="0" t="n">
        <v>84.0184564277285</v>
      </c>
      <c r="DR666" s="0" t="n">
        <v>84.0184564277285</v>
      </c>
      <c r="DT666" s="0" t="n">
        <v>84.0184564277285</v>
      </c>
    </row>
    <row r="667" customFormat="false" ht="14.25" hidden="false" customHeight="false" outlineLevel="0" collapsed="false">
      <c r="BS667" s="0" t="n">
        <v>83.6761517176747</v>
      </c>
      <c r="BU667" s="0" t="n">
        <v>83.6761517176747</v>
      </c>
      <c r="BW667" s="0" t="n">
        <v>83.6761517176747</v>
      </c>
      <c r="BY667" s="0" t="n">
        <v>83.6761517176747</v>
      </c>
      <c r="CA667" s="0" t="n">
        <v>83.6761517176747</v>
      </c>
      <c r="CC667" s="0" t="n">
        <v>83.6761517176747</v>
      </c>
      <c r="CE667" s="0" t="n">
        <v>83.6761517176747</v>
      </c>
      <c r="CG667" s="0" t="n">
        <v>83.6761517176747</v>
      </c>
      <c r="CI667" s="0" t="n">
        <v>83.6761517176747</v>
      </c>
      <c r="CK667" s="0" t="n">
        <v>83.6761517176747</v>
      </c>
      <c r="CM667" s="0" t="n">
        <v>83.6761517176747</v>
      </c>
      <c r="CO667" s="0" t="n">
        <v>83.6761517176747</v>
      </c>
      <c r="CQ667" s="0" t="n">
        <v>83.6761517176747</v>
      </c>
      <c r="CS667" s="0" t="n">
        <v>83.6761517176747</v>
      </c>
      <c r="CU667" s="0" t="n">
        <v>83.6761517176747</v>
      </c>
      <c r="CW667" s="0" t="n">
        <v>83.6761517176747</v>
      </c>
      <c r="CY667" s="0" t="n">
        <v>83.6761517176747</v>
      </c>
      <c r="DA667" s="0" t="n">
        <v>83.6761517176747</v>
      </c>
      <c r="DC667" s="0" t="n">
        <v>83.6761517176747</v>
      </c>
      <c r="DE667" s="0" t="n">
        <v>83.6761517176747</v>
      </c>
      <c r="DG667" s="0" t="n">
        <v>83.6761517176747</v>
      </c>
      <c r="DI667" s="0" t="n">
        <v>83.6761517176747</v>
      </c>
      <c r="DK667" s="0" t="n">
        <v>83.6761517176747</v>
      </c>
      <c r="DM667" s="0" t="n">
        <v>83.6761517176747</v>
      </c>
      <c r="DO667" s="0" t="n">
        <v>83.6761517176747</v>
      </c>
      <c r="DQ667" s="0" t="n">
        <v>83.6761517176747</v>
      </c>
      <c r="DS667" s="0" t="n">
        <v>83.6761517176747</v>
      </c>
    </row>
    <row r="668" customFormat="false" ht="14.25" hidden="false" customHeight="false" outlineLevel="0" collapsed="false">
      <c r="BT668" s="0" t="n">
        <v>83.3352416120866</v>
      </c>
      <c r="BV668" s="0" t="n">
        <v>83.3352416120866</v>
      </c>
      <c r="BX668" s="0" t="n">
        <v>83.3352416120866</v>
      </c>
      <c r="BZ668" s="0" t="n">
        <v>83.3352416120866</v>
      </c>
      <c r="CB668" s="0" t="n">
        <v>83.3352416120866</v>
      </c>
      <c r="CD668" s="0" t="n">
        <v>83.3352416120866</v>
      </c>
      <c r="CF668" s="0" t="n">
        <v>83.3352416120866</v>
      </c>
      <c r="CH668" s="0" t="n">
        <v>83.3352416120866</v>
      </c>
      <c r="CJ668" s="0" t="n">
        <v>83.3352416120866</v>
      </c>
      <c r="CL668" s="0" t="n">
        <v>83.3352416120866</v>
      </c>
      <c r="CN668" s="0" t="n">
        <v>83.3352416120866</v>
      </c>
      <c r="CP668" s="0" t="n">
        <v>83.3352416120866</v>
      </c>
      <c r="CR668" s="0" t="n">
        <v>83.3352416120866</v>
      </c>
      <c r="CT668" s="0" t="n">
        <v>83.3352416120866</v>
      </c>
      <c r="CV668" s="0" t="n">
        <v>83.3352416120866</v>
      </c>
      <c r="CX668" s="0" t="n">
        <v>83.3352416120866</v>
      </c>
      <c r="CZ668" s="0" t="n">
        <v>83.3352416120866</v>
      </c>
      <c r="DB668" s="0" t="n">
        <v>83.3352416120866</v>
      </c>
      <c r="DD668" s="0" t="n">
        <v>83.3352416120866</v>
      </c>
      <c r="DF668" s="0" t="n">
        <v>83.3352416120866</v>
      </c>
      <c r="DH668" s="0" t="n">
        <v>83.3352416120866</v>
      </c>
      <c r="DJ668" s="0" t="n">
        <v>83.3352416120866</v>
      </c>
      <c r="DL668" s="0" t="n">
        <v>83.3352416120866</v>
      </c>
      <c r="DN668" s="0" t="n">
        <v>83.3352416120866</v>
      </c>
      <c r="DP668" s="0" t="n">
        <v>83.3352416120866</v>
      </c>
      <c r="DR668" s="0" t="n">
        <v>83.3352416120866</v>
      </c>
      <c r="DT668" s="0" t="n">
        <v>83.3352416120866</v>
      </c>
    </row>
    <row r="669" customFormat="false" ht="14.25" hidden="false" customHeight="false" outlineLevel="0" collapsed="false">
      <c r="BU669" s="0" t="n">
        <v>82.995720429121</v>
      </c>
      <c r="BW669" s="0" t="n">
        <v>82.995720429121</v>
      </c>
      <c r="BY669" s="0" t="n">
        <v>82.995720429121</v>
      </c>
      <c r="CA669" s="0" t="n">
        <v>82.995720429121</v>
      </c>
      <c r="CC669" s="0" t="n">
        <v>82.995720429121</v>
      </c>
      <c r="CE669" s="0" t="n">
        <v>82.995720429121</v>
      </c>
      <c r="CG669" s="0" t="n">
        <v>82.995720429121</v>
      </c>
      <c r="CI669" s="0" t="n">
        <v>82.995720429121</v>
      </c>
      <c r="CK669" s="0" t="n">
        <v>82.995720429121</v>
      </c>
      <c r="CM669" s="0" t="n">
        <v>82.995720429121</v>
      </c>
      <c r="CO669" s="0" t="n">
        <v>82.995720429121</v>
      </c>
      <c r="CQ669" s="0" t="n">
        <v>82.995720429121</v>
      </c>
      <c r="CS669" s="0" t="n">
        <v>82.995720429121</v>
      </c>
      <c r="CU669" s="0" t="n">
        <v>82.995720429121</v>
      </c>
      <c r="CW669" s="0" t="n">
        <v>82.995720429121</v>
      </c>
      <c r="CY669" s="0" t="n">
        <v>82.995720429121</v>
      </c>
      <c r="DA669" s="0" t="n">
        <v>82.995720429121</v>
      </c>
      <c r="DC669" s="0" t="n">
        <v>82.995720429121</v>
      </c>
      <c r="DE669" s="0" t="n">
        <v>82.995720429121</v>
      </c>
      <c r="DG669" s="0" t="n">
        <v>82.995720429121</v>
      </c>
      <c r="DI669" s="0" t="n">
        <v>82.995720429121</v>
      </c>
      <c r="DK669" s="0" t="n">
        <v>82.995720429121</v>
      </c>
      <c r="DM669" s="0" t="n">
        <v>82.995720429121</v>
      </c>
      <c r="DO669" s="0" t="n">
        <v>82.995720429121</v>
      </c>
      <c r="DQ669" s="0" t="n">
        <v>82.995720429121</v>
      </c>
      <c r="DS669" s="0" t="n">
        <v>82.995720429121</v>
      </c>
    </row>
    <row r="670" customFormat="false" ht="14.25" hidden="false" customHeight="false" outlineLevel="0" collapsed="false">
      <c r="BV670" s="0" t="n">
        <v>82.6575825100837</v>
      </c>
      <c r="BX670" s="0" t="n">
        <v>82.6575825100837</v>
      </c>
      <c r="BZ670" s="0" t="n">
        <v>82.6575825100837</v>
      </c>
      <c r="CB670" s="0" t="n">
        <v>82.6575825100837</v>
      </c>
      <c r="CD670" s="0" t="n">
        <v>82.6575825100837</v>
      </c>
      <c r="CF670" s="0" t="n">
        <v>82.6575825100837</v>
      </c>
      <c r="CH670" s="0" t="n">
        <v>82.6575825100837</v>
      </c>
      <c r="CJ670" s="0" t="n">
        <v>82.6575825100837</v>
      </c>
      <c r="CL670" s="0" t="n">
        <v>82.6575825100837</v>
      </c>
      <c r="CN670" s="0" t="n">
        <v>82.6575825100837</v>
      </c>
      <c r="CP670" s="0" t="n">
        <v>82.6575825100837</v>
      </c>
      <c r="CR670" s="0" t="n">
        <v>82.6575825100837</v>
      </c>
      <c r="CT670" s="0" t="n">
        <v>82.6575825100837</v>
      </c>
      <c r="CV670" s="0" t="n">
        <v>82.6575825100837</v>
      </c>
      <c r="CX670" s="0" t="n">
        <v>82.6575825100837</v>
      </c>
      <c r="CZ670" s="0" t="n">
        <v>82.6575825100837</v>
      </c>
      <c r="DB670" s="0" t="n">
        <v>82.6575825100837</v>
      </c>
      <c r="DD670" s="0" t="n">
        <v>82.6575825100837</v>
      </c>
      <c r="DF670" s="0" t="n">
        <v>82.6575825100837</v>
      </c>
      <c r="DH670" s="0" t="n">
        <v>82.6575825100837</v>
      </c>
      <c r="DJ670" s="0" t="n">
        <v>82.6575825100837</v>
      </c>
      <c r="DL670" s="0" t="n">
        <v>82.6575825100837</v>
      </c>
      <c r="DN670" s="0" t="n">
        <v>82.6575825100837</v>
      </c>
      <c r="DP670" s="0" t="n">
        <v>82.6575825100837</v>
      </c>
      <c r="DR670" s="0" t="n">
        <v>82.6575825100837</v>
      </c>
      <c r="DT670" s="0" t="n">
        <v>82.6575825100837</v>
      </c>
    </row>
    <row r="671" customFormat="false" ht="14.25" hidden="false" customHeight="false" outlineLevel="0" collapsed="false">
      <c r="BW671" s="0" t="n">
        <v>82.320822219335</v>
      </c>
      <c r="BY671" s="0" t="n">
        <v>82.320822219335</v>
      </c>
      <c r="CA671" s="0" t="n">
        <v>82.320822219335</v>
      </c>
      <c r="CC671" s="0" t="n">
        <v>82.320822219335</v>
      </c>
      <c r="CE671" s="0" t="n">
        <v>82.320822219335</v>
      </c>
      <c r="CG671" s="0" t="n">
        <v>82.320822219335</v>
      </c>
      <c r="CI671" s="0" t="n">
        <v>82.320822219335</v>
      </c>
      <c r="CK671" s="0" t="n">
        <v>82.320822219335</v>
      </c>
      <c r="CM671" s="0" t="n">
        <v>82.320822219335</v>
      </c>
      <c r="CO671" s="0" t="n">
        <v>82.320822219335</v>
      </c>
      <c r="CQ671" s="0" t="n">
        <v>82.320822219335</v>
      </c>
      <c r="CS671" s="0" t="n">
        <v>82.320822219335</v>
      </c>
      <c r="CU671" s="0" t="n">
        <v>82.320822219335</v>
      </c>
      <c r="CW671" s="0" t="n">
        <v>82.320822219335</v>
      </c>
      <c r="CY671" s="0" t="n">
        <v>82.320822219335</v>
      </c>
      <c r="DA671" s="0" t="n">
        <v>82.320822219335</v>
      </c>
      <c r="DC671" s="0" t="n">
        <v>82.320822219335</v>
      </c>
      <c r="DE671" s="0" t="n">
        <v>82.320822219335</v>
      </c>
      <c r="DG671" s="0" t="n">
        <v>82.320822219335</v>
      </c>
      <c r="DI671" s="0" t="n">
        <v>82.320822219335</v>
      </c>
      <c r="DK671" s="0" t="n">
        <v>82.320822219335</v>
      </c>
      <c r="DM671" s="0" t="n">
        <v>82.320822219335</v>
      </c>
      <c r="DO671" s="0" t="n">
        <v>82.320822219335</v>
      </c>
      <c r="DQ671" s="0" t="n">
        <v>82.320822219335</v>
      </c>
      <c r="DS671" s="0" t="n">
        <v>82.320822219335</v>
      </c>
    </row>
    <row r="672" customFormat="false" ht="14.25" hidden="false" customHeight="false" outlineLevel="0" collapsed="false">
      <c r="BX672" s="0" t="n">
        <v>81.9854339441955</v>
      </c>
      <c r="BZ672" s="0" t="n">
        <v>81.9854339441955</v>
      </c>
      <c r="CB672" s="0" t="n">
        <v>81.9854339441955</v>
      </c>
      <c r="CD672" s="0" t="n">
        <v>81.9854339441955</v>
      </c>
      <c r="CF672" s="0" t="n">
        <v>81.9854339441955</v>
      </c>
      <c r="CH672" s="0" t="n">
        <v>81.9854339441955</v>
      </c>
      <c r="CJ672" s="0" t="n">
        <v>81.9854339441955</v>
      </c>
      <c r="CL672" s="0" t="n">
        <v>81.9854339441955</v>
      </c>
      <c r="CN672" s="0" t="n">
        <v>81.9854339441955</v>
      </c>
      <c r="CP672" s="0" t="n">
        <v>81.9854339441955</v>
      </c>
      <c r="CR672" s="0" t="n">
        <v>81.9854339441955</v>
      </c>
      <c r="CT672" s="0" t="n">
        <v>81.9854339441955</v>
      </c>
      <c r="CV672" s="0" t="n">
        <v>81.9854339441955</v>
      </c>
      <c r="CX672" s="0" t="n">
        <v>81.9854339441955</v>
      </c>
      <c r="CZ672" s="0" t="n">
        <v>81.9854339441955</v>
      </c>
      <c r="DB672" s="0" t="n">
        <v>81.9854339441955</v>
      </c>
      <c r="DD672" s="0" t="n">
        <v>81.9854339441955</v>
      </c>
      <c r="DF672" s="0" t="n">
        <v>81.9854339441955</v>
      </c>
      <c r="DH672" s="0" t="n">
        <v>81.9854339441955</v>
      </c>
      <c r="DJ672" s="0" t="n">
        <v>81.9854339441955</v>
      </c>
      <c r="DL672" s="0" t="n">
        <v>81.9854339441955</v>
      </c>
      <c r="DN672" s="0" t="n">
        <v>81.9854339441955</v>
      </c>
      <c r="DP672" s="0" t="n">
        <v>81.9854339441955</v>
      </c>
      <c r="DR672" s="0" t="n">
        <v>81.9854339441955</v>
      </c>
      <c r="DT672" s="0" t="n">
        <v>81.9854339441955</v>
      </c>
    </row>
    <row r="673" customFormat="false" ht="14.25" hidden="false" customHeight="false" outlineLevel="0" collapsed="false">
      <c r="BY673" s="0" t="n">
        <v>81.6514120948529</v>
      </c>
      <c r="CA673" s="0" t="n">
        <v>81.6514120948529</v>
      </c>
      <c r="CC673" s="0" t="n">
        <v>81.6514120948529</v>
      </c>
      <c r="CE673" s="0" t="n">
        <v>81.6514120948529</v>
      </c>
      <c r="CG673" s="0" t="n">
        <v>81.6514120948529</v>
      </c>
      <c r="CI673" s="0" t="n">
        <v>81.6514120948529</v>
      </c>
      <c r="CK673" s="0" t="n">
        <v>81.6514120948529</v>
      </c>
      <c r="CM673" s="0" t="n">
        <v>81.6514120948529</v>
      </c>
      <c r="CO673" s="0" t="n">
        <v>81.6514120948529</v>
      </c>
      <c r="CQ673" s="0" t="n">
        <v>81.6514120948529</v>
      </c>
      <c r="CS673" s="0" t="n">
        <v>81.6514120948529</v>
      </c>
      <c r="CU673" s="0" t="n">
        <v>81.6514120948529</v>
      </c>
      <c r="CW673" s="0" t="n">
        <v>81.6514120948529</v>
      </c>
      <c r="CY673" s="0" t="n">
        <v>81.6514120948529</v>
      </c>
      <c r="DA673" s="0" t="n">
        <v>81.6514120948529</v>
      </c>
      <c r="DC673" s="0" t="n">
        <v>81.6514120948529</v>
      </c>
      <c r="DE673" s="0" t="n">
        <v>81.6514120948529</v>
      </c>
      <c r="DG673" s="0" t="n">
        <v>81.6514120948529</v>
      </c>
      <c r="DI673" s="0" t="n">
        <v>81.6514120948529</v>
      </c>
      <c r="DK673" s="0" t="n">
        <v>81.6514120948529</v>
      </c>
      <c r="DM673" s="0" t="n">
        <v>81.6514120948529</v>
      </c>
      <c r="DO673" s="0" t="n">
        <v>81.6514120948529</v>
      </c>
      <c r="DQ673" s="0" t="n">
        <v>81.6514120948529</v>
      </c>
      <c r="DS673" s="0" t="n">
        <v>81.6514120948529</v>
      </c>
    </row>
    <row r="674" customFormat="false" ht="14.25" hidden="false" customHeight="false" outlineLevel="0" collapsed="false">
      <c r="BZ674" s="0" t="n">
        <v>81.3187511042687</v>
      </c>
      <c r="CB674" s="0" t="n">
        <v>81.3187511042687</v>
      </c>
      <c r="CD674" s="0" t="n">
        <v>81.3187511042687</v>
      </c>
      <c r="CF674" s="0" t="n">
        <v>81.3187511042687</v>
      </c>
      <c r="CH674" s="0" t="n">
        <v>81.3187511042687</v>
      </c>
      <c r="CJ674" s="0" t="n">
        <v>81.3187511042687</v>
      </c>
      <c r="CL674" s="0" t="n">
        <v>81.3187511042687</v>
      </c>
      <c r="CN674" s="0" t="n">
        <v>81.3187511042687</v>
      </c>
      <c r="CP674" s="0" t="n">
        <v>81.3187511042687</v>
      </c>
      <c r="CR674" s="0" t="n">
        <v>81.3187511042687</v>
      </c>
      <c r="CT674" s="0" t="n">
        <v>81.3187511042687</v>
      </c>
      <c r="CV674" s="0" t="n">
        <v>81.3187511042687</v>
      </c>
      <c r="CX674" s="0" t="n">
        <v>81.3187511042687</v>
      </c>
      <c r="CZ674" s="0" t="n">
        <v>81.3187511042687</v>
      </c>
      <c r="DB674" s="0" t="n">
        <v>81.3187511042687</v>
      </c>
      <c r="DD674" s="0" t="n">
        <v>81.3187511042687</v>
      </c>
      <c r="DF674" s="0" t="n">
        <v>81.3187511042687</v>
      </c>
      <c r="DH674" s="0" t="n">
        <v>81.3187511042687</v>
      </c>
      <c r="DJ674" s="0" t="n">
        <v>81.3187511042687</v>
      </c>
      <c r="DL674" s="0" t="n">
        <v>81.3187511042687</v>
      </c>
      <c r="DN674" s="0" t="n">
        <v>81.3187511042687</v>
      </c>
      <c r="DP674" s="0" t="n">
        <v>81.3187511042687</v>
      </c>
      <c r="DR674" s="0" t="n">
        <v>81.3187511042687</v>
      </c>
      <c r="DT674" s="0" t="n">
        <v>81.3187511042687</v>
      </c>
    </row>
    <row r="675" customFormat="false" ht="14.25" hidden="false" customHeight="false" outlineLevel="0" collapsed="false">
      <c r="CA675" s="0" t="n">
        <v>80.9874454280852</v>
      </c>
      <c r="CC675" s="0" t="n">
        <v>80.9874454280852</v>
      </c>
      <c r="CE675" s="0" t="n">
        <v>80.9874454280852</v>
      </c>
      <c r="CG675" s="0" t="n">
        <v>80.9874454280852</v>
      </c>
      <c r="CI675" s="0" t="n">
        <v>80.9874454280852</v>
      </c>
      <c r="CK675" s="0" t="n">
        <v>80.9874454280852</v>
      </c>
      <c r="CM675" s="0" t="n">
        <v>80.9874454280852</v>
      </c>
      <c r="CO675" s="0" t="n">
        <v>80.9874454280852</v>
      </c>
      <c r="CQ675" s="0" t="n">
        <v>80.9874454280852</v>
      </c>
      <c r="CS675" s="0" t="n">
        <v>80.9874454280852</v>
      </c>
      <c r="CU675" s="0" t="n">
        <v>80.9874454280852</v>
      </c>
      <c r="CW675" s="0" t="n">
        <v>80.9874454280852</v>
      </c>
      <c r="CY675" s="0" t="n">
        <v>80.9874454280852</v>
      </c>
      <c r="DA675" s="0" t="n">
        <v>80.9874454280852</v>
      </c>
      <c r="DC675" s="0" t="n">
        <v>80.9874454280852</v>
      </c>
      <c r="DE675" s="0" t="n">
        <v>80.9874454280852</v>
      </c>
      <c r="DG675" s="0" t="n">
        <v>80.9874454280852</v>
      </c>
      <c r="DI675" s="0" t="n">
        <v>80.9874454280852</v>
      </c>
      <c r="DK675" s="0" t="n">
        <v>80.9874454280852</v>
      </c>
      <c r="DM675" s="0" t="n">
        <v>80.9874454280852</v>
      </c>
      <c r="DO675" s="0" t="n">
        <v>80.9874454280852</v>
      </c>
      <c r="DQ675" s="0" t="n">
        <v>80.9874454280852</v>
      </c>
      <c r="DS675" s="0" t="n">
        <v>80.9874454280852</v>
      </c>
    </row>
    <row r="676" customFormat="false" ht="14.25" hidden="false" customHeight="false" outlineLevel="0" collapsed="false">
      <c r="CB676" s="0" t="n">
        <v>80.6574895445336</v>
      </c>
      <c r="CD676" s="0" t="n">
        <v>80.6574895445336</v>
      </c>
      <c r="CF676" s="0" t="n">
        <v>80.6574895445336</v>
      </c>
      <c r="CH676" s="0" t="n">
        <v>80.6574895445336</v>
      </c>
      <c r="CJ676" s="0" t="n">
        <v>80.6574895445336</v>
      </c>
      <c r="CL676" s="0" t="n">
        <v>80.6574895445336</v>
      </c>
      <c r="CN676" s="0" t="n">
        <v>80.6574895445336</v>
      </c>
      <c r="CP676" s="0" t="n">
        <v>80.6574895445336</v>
      </c>
      <c r="CR676" s="0" t="n">
        <v>80.6574895445336</v>
      </c>
      <c r="CT676" s="0" t="n">
        <v>80.6574895445336</v>
      </c>
      <c r="CV676" s="0" t="n">
        <v>80.6574895445336</v>
      </c>
      <c r="CX676" s="0" t="n">
        <v>80.6574895445336</v>
      </c>
      <c r="CZ676" s="0" t="n">
        <v>80.6574895445336</v>
      </c>
      <c r="DB676" s="0" t="n">
        <v>80.6574895445336</v>
      </c>
      <c r="DD676" s="0" t="n">
        <v>80.6574895445336</v>
      </c>
      <c r="DF676" s="0" t="n">
        <v>80.6574895445336</v>
      </c>
      <c r="DH676" s="0" t="n">
        <v>80.6574895445336</v>
      </c>
      <c r="DJ676" s="0" t="n">
        <v>80.6574895445336</v>
      </c>
      <c r="DL676" s="0" t="n">
        <v>80.6574895445336</v>
      </c>
      <c r="DN676" s="0" t="n">
        <v>80.6574895445336</v>
      </c>
      <c r="DP676" s="0" t="n">
        <v>80.6574895445336</v>
      </c>
      <c r="DR676" s="0" t="n">
        <v>80.6574895445336</v>
      </c>
      <c r="DT676" s="0" t="n">
        <v>80.6574895445336</v>
      </c>
    </row>
    <row r="677" customFormat="false" ht="14.25" hidden="false" customHeight="false" outlineLevel="0" collapsed="false">
      <c r="CC677" s="0" t="n">
        <v>80.3288779543414</v>
      </c>
      <c r="CE677" s="0" t="n">
        <v>80.3288779543414</v>
      </c>
      <c r="CG677" s="0" t="n">
        <v>80.3288779543414</v>
      </c>
      <c r="CI677" s="0" t="n">
        <v>80.3288779543414</v>
      </c>
      <c r="CK677" s="0" t="n">
        <v>80.3288779543414</v>
      </c>
      <c r="CM677" s="0" t="n">
        <v>80.3288779543414</v>
      </c>
      <c r="CO677" s="0" t="n">
        <v>80.3288779543414</v>
      </c>
      <c r="CQ677" s="0" t="n">
        <v>80.3288779543414</v>
      </c>
      <c r="CS677" s="0" t="n">
        <v>80.3288779543414</v>
      </c>
      <c r="CU677" s="0" t="n">
        <v>80.3288779543414</v>
      </c>
      <c r="CW677" s="0" t="n">
        <v>80.3288779543414</v>
      </c>
      <c r="CY677" s="0" t="n">
        <v>80.3288779543414</v>
      </c>
      <c r="DA677" s="0" t="n">
        <v>80.3288779543414</v>
      </c>
      <c r="DC677" s="0" t="n">
        <v>80.3288779543414</v>
      </c>
      <c r="DE677" s="0" t="n">
        <v>80.3288779543414</v>
      </c>
      <c r="DG677" s="0" t="n">
        <v>80.3288779543414</v>
      </c>
      <c r="DI677" s="0" t="n">
        <v>80.3288779543414</v>
      </c>
      <c r="DK677" s="0" t="n">
        <v>80.3288779543414</v>
      </c>
      <c r="DM677" s="0" t="n">
        <v>80.3288779543414</v>
      </c>
      <c r="DO677" s="0" t="n">
        <v>80.3288779543414</v>
      </c>
      <c r="DQ677" s="0" t="n">
        <v>80.3288779543414</v>
      </c>
      <c r="DS677" s="0" t="n">
        <v>80.3288779543414</v>
      </c>
    </row>
    <row r="678" customFormat="false" ht="14.25" hidden="false" customHeight="false" outlineLevel="0" collapsed="false">
      <c r="CD678" s="0" t="n">
        <v>80.0016051806413</v>
      </c>
      <c r="CF678" s="0" t="n">
        <v>80.0016051806413</v>
      </c>
      <c r="CH678" s="0" t="n">
        <v>80.0016051806413</v>
      </c>
      <c r="CJ678" s="0" t="n">
        <v>80.0016051806413</v>
      </c>
      <c r="CL678" s="0" t="n">
        <v>80.0016051806413</v>
      </c>
      <c r="CN678" s="0" t="n">
        <v>80.0016051806413</v>
      </c>
      <c r="CP678" s="0" t="n">
        <v>80.0016051806413</v>
      </c>
      <c r="CR678" s="0" t="n">
        <v>80.0016051806413</v>
      </c>
      <c r="CT678" s="0" t="n">
        <v>80.0016051806413</v>
      </c>
      <c r="CV678" s="0" t="n">
        <v>80.0016051806413</v>
      </c>
      <c r="CX678" s="0" t="n">
        <v>80.0016051806413</v>
      </c>
      <c r="CZ678" s="0" t="n">
        <v>80.0016051806413</v>
      </c>
      <c r="DB678" s="0" t="n">
        <v>80.0016051806413</v>
      </c>
      <c r="DD678" s="0" t="n">
        <v>80.0016051806413</v>
      </c>
      <c r="DF678" s="0" t="n">
        <v>80.0016051806413</v>
      </c>
      <c r="DH678" s="0" t="n">
        <v>80.0016051806413</v>
      </c>
      <c r="DJ678" s="0" t="n">
        <v>80.0016051806413</v>
      </c>
      <c r="DL678" s="0" t="n">
        <v>80.0016051806413</v>
      </c>
      <c r="DN678" s="0" t="n">
        <v>80.0016051806413</v>
      </c>
      <c r="DP678" s="0" t="n">
        <v>80.0016051806413</v>
      </c>
      <c r="DR678" s="0" t="n">
        <v>80.0016051806413</v>
      </c>
      <c r="DT678" s="0" t="n">
        <v>80.0016051806413</v>
      </c>
    </row>
    <row r="679" customFormat="false" ht="14.25" hidden="false" customHeight="false" outlineLevel="0" collapsed="false">
      <c r="CE679" s="0" t="n">
        <v>79.6756657688794</v>
      </c>
      <c r="CG679" s="0" t="n">
        <v>79.6756657688794</v>
      </c>
      <c r="CI679" s="0" t="n">
        <v>79.6756657688794</v>
      </c>
      <c r="CK679" s="0" t="n">
        <v>79.6756657688794</v>
      </c>
      <c r="CM679" s="0" t="n">
        <v>79.6756657688794</v>
      </c>
      <c r="CO679" s="0" t="n">
        <v>79.6756657688794</v>
      </c>
      <c r="CQ679" s="0" t="n">
        <v>79.6756657688794</v>
      </c>
      <c r="CS679" s="0" t="n">
        <v>79.6756657688794</v>
      </c>
      <c r="CU679" s="0" t="n">
        <v>79.6756657688794</v>
      </c>
      <c r="CW679" s="0" t="n">
        <v>79.6756657688794</v>
      </c>
      <c r="CY679" s="0" t="n">
        <v>79.6756657688794</v>
      </c>
      <c r="DA679" s="0" t="n">
        <v>79.6756657688794</v>
      </c>
      <c r="DC679" s="0" t="n">
        <v>79.6756657688794</v>
      </c>
      <c r="DE679" s="0" t="n">
        <v>79.6756657688794</v>
      </c>
      <c r="DG679" s="0" t="n">
        <v>79.6756657688794</v>
      </c>
      <c r="DI679" s="0" t="n">
        <v>79.6756657688794</v>
      </c>
      <c r="DK679" s="0" t="n">
        <v>79.6756657688794</v>
      </c>
      <c r="DM679" s="0" t="n">
        <v>79.6756657688794</v>
      </c>
      <c r="DO679" s="0" t="n">
        <v>79.6756657688794</v>
      </c>
      <c r="DQ679" s="0" t="n">
        <v>79.6756657688794</v>
      </c>
      <c r="DS679" s="0" t="n">
        <v>79.6756657688794</v>
      </c>
    </row>
    <row r="680" customFormat="false" ht="14.25" hidden="false" customHeight="false" outlineLevel="0" collapsed="false">
      <c r="CF680" s="0" t="n">
        <v>79.3510542867247</v>
      </c>
      <c r="CH680" s="0" t="n">
        <v>79.3510542867247</v>
      </c>
      <c r="CJ680" s="0" t="n">
        <v>79.3510542867247</v>
      </c>
      <c r="CL680" s="0" t="n">
        <v>79.3510542867247</v>
      </c>
      <c r="CN680" s="0" t="n">
        <v>79.3510542867247</v>
      </c>
      <c r="CP680" s="0" t="n">
        <v>79.3510542867247</v>
      </c>
      <c r="CR680" s="0" t="n">
        <v>79.3510542867247</v>
      </c>
      <c r="CT680" s="0" t="n">
        <v>79.3510542867247</v>
      </c>
      <c r="CV680" s="0" t="n">
        <v>79.3510542867247</v>
      </c>
      <c r="CX680" s="0" t="n">
        <v>79.3510542867247</v>
      </c>
      <c r="CZ680" s="0" t="n">
        <v>79.3510542867247</v>
      </c>
      <c r="DB680" s="0" t="n">
        <v>79.3510542867247</v>
      </c>
      <c r="DD680" s="0" t="n">
        <v>79.3510542867247</v>
      </c>
      <c r="DF680" s="0" t="n">
        <v>79.3510542867247</v>
      </c>
      <c r="DH680" s="0" t="n">
        <v>79.3510542867247</v>
      </c>
      <c r="DJ680" s="0" t="n">
        <v>79.3510542867247</v>
      </c>
      <c r="DL680" s="0" t="n">
        <v>79.3510542867247</v>
      </c>
      <c r="DN680" s="0" t="n">
        <v>79.3510542867247</v>
      </c>
      <c r="DP680" s="0" t="n">
        <v>79.3510542867247</v>
      </c>
      <c r="DR680" s="0" t="n">
        <v>79.3510542867247</v>
      </c>
      <c r="DT680" s="0" t="n">
        <v>79.3510542867247</v>
      </c>
    </row>
    <row r="681" customFormat="false" ht="14.25" hidden="false" customHeight="false" outlineLevel="0" collapsed="false">
      <c r="CG681" s="0" t="n">
        <v>79.0277653239782</v>
      </c>
      <c r="CI681" s="0" t="n">
        <v>79.0277653239782</v>
      </c>
      <c r="CK681" s="0" t="n">
        <v>79.0277653239782</v>
      </c>
      <c r="CM681" s="0" t="n">
        <v>79.0277653239782</v>
      </c>
      <c r="CO681" s="0" t="n">
        <v>79.0277653239782</v>
      </c>
      <c r="CQ681" s="0" t="n">
        <v>79.0277653239782</v>
      </c>
      <c r="CS681" s="0" t="n">
        <v>79.0277653239782</v>
      </c>
      <c r="CU681" s="0" t="n">
        <v>79.0277653239782</v>
      </c>
      <c r="CW681" s="0" t="n">
        <v>79.0277653239782</v>
      </c>
      <c r="CY681" s="0" t="n">
        <v>79.0277653239782</v>
      </c>
      <c r="DA681" s="0" t="n">
        <v>79.0277653239782</v>
      </c>
      <c r="DC681" s="0" t="n">
        <v>79.0277653239782</v>
      </c>
      <c r="DE681" s="0" t="n">
        <v>79.0277653239782</v>
      </c>
      <c r="DG681" s="0" t="n">
        <v>79.0277653239782</v>
      </c>
      <c r="DI681" s="0" t="n">
        <v>79.0277653239782</v>
      </c>
      <c r="DK681" s="0" t="n">
        <v>79.0277653239782</v>
      </c>
      <c r="DM681" s="0" t="n">
        <v>79.0277653239782</v>
      </c>
      <c r="DO681" s="0" t="n">
        <v>79.0277653239782</v>
      </c>
      <c r="DQ681" s="0" t="n">
        <v>79.0277653239782</v>
      </c>
      <c r="DS681" s="0" t="n">
        <v>79.0277653239782</v>
      </c>
    </row>
    <row r="682" customFormat="false" ht="14.25" hidden="false" customHeight="false" outlineLevel="0" collapsed="false">
      <c r="CH682" s="0" t="n">
        <v>78.7057934924832</v>
      </c>
      <c r="CJ682" s="0" t="n">
        <v>78.7057934924832</v>
      </c>
      <c r="CL682" s="0" t="n">
        <v>78.7057934924832</v>
      </c>
      <c r="CN682" s="0" t="n">
        <v>78.7057934924832</v>
      </c>
      <c r="CP682" s="0" t="n">
        <v>78.7057934924832</v>
      </c>
      <c r="CR682" s="0" t="n">
        <v>78.7057934924832</v>
      </c>
      <c r="CT682" s="0" t="n">
        <v>78.7057934924832</v>
      </c>
      <c r="CV682" s="0" t="n">
        <v>78.7057934924832</v>
      </c>
      <c r="CX682" s="0" t="n">
        <v>78.7057934924832</v>
      </c>
      <c r="CZ682" s="0" t="n">
        <v>78.7057934924832</v>
      </c>
      <c r="DB682" s="0" t="n">
        <v>78.7057934924832</v>
      </c>
      <c r="DD682" s="0" t="n">
        <v>78.7057934924832</v>
      </c>
      <c r="DF682" s="0" t="n">
        <v>78.7057934924832</v>
      </c>
      <c r="DH682" s="0" t="n">
        <v>78.7057934924832</v>
      </c>
      <c r="DJ682" s="0" t="n">
        <v>78.7057934924832</v>
      </c>
      <c r="DL682" s="0" t="n">
        <v>78.7057934924832</v>
      </c>
      <c r="DN682" s="0" t="n">
        <v>78.7057934924832</v>
      </c>
      <c r="DP682" s="0" t="n">
        <v>78.7057934924832</v>
      </c>
      <c r="DR682" s="0" t="n">
        <v>78.7057934924832</v>
      </c>
      <c r="DT682" s="0" t="n">
        <v>78.7057934924832</v>
      </c>
    </row>
    <row r="683" customFormat="false" ht="14.25" hidden="false" customHeight="false" outlineLevel="0" collapsed="false">
      <c r="CI683" s="0" t="n">
        <v>78.3851334260349</v>
      </c>
      <c r="CK683" s="0" t="n">
        <v>78.3851334260349</v>
      </c>
      <c r="CM683" s="0" t="n">
        <v>78.3851334260349</v>
      </c>
      <c r="CO683" s="0" t="n">
        <v>78.3851334260349</v>
      </c>
      <c r="CQ683" s="0" t="n">
        <v>78.3851334260349</v>
      </c>
      <c r="CS683" s="0" t="n">
        <v>78.3851334260349</v>
      </c>
      <c r="CU683" s="0" t="n">
        <v>78.3851334260349</v>
      </c>
      <c r="CW683" s="0" t="n">
        <v>78.3851334260349</v>
      </c>
      <c r="CY683" s="0" t="n">
        <v>78.3851334260349</v>
      </c>
      <c r="DA683" s="0" t="n">
        <v>78.3851334260349</v>
      </c>
      <c r="DC683" s="0" t="n">
        <v>78.3851334260349</v>
      </c>
      <c r="DE683" s="0" t="n">
        <v>78.3851334260349</v>
      </c>
      <c r="DG683" s="0" t="n">
        <v>78.3851334260349</v>
      </c>
      <c r="DI683" s="0" t="n">
        <v>78.3851334260349</v>
      </c>
      <c r="DK683" s="0" t="n">
        <v>78.3851334260349</v>
      </c>
      <c r="DM683" s="0" t="n">
        <v>78.3851334260349</v>
      </c>
      <c r="DO683" s="0" t="n">
        <v>78.3851334260349</v>
      </c>
      <c r="DQ683" s="0" t="n">
        <v>78.3851334260349</v>
      </c>
      <c r="DS683" s="0" t="n">
        <v>78.3851334260349</v>
      </c>
    </row>
    <row r="684" customFormat="false" ht="14.25" hidden="false" customHeight="false" outlineLevel="0" collapsed="false">
      <c r="CJ684" s="0" t="n">
        <v>78.0657797802916</v>
      </c>
      <c r="CL684" s="0" t="n">
        <v>78.0657797802916</v>
      </c>
      <c r="CN684" s="0" t="n">
        <v>78.0657797802916</v>
      </c>
      <c r="CP684" s="0" t="n">
        <v>78.0657797802916</v>
      </c>
      <c r="CR684" s="0" t="n">
        <v>78.0657797802916</v>
      </c>
      <c r="CT684" s="0" t="n">
        <v>78.0657797802916</v>
      </c>
      <c r="CV684" s="0" t="n">
        <v>78.0657797802916</v>
      </c>
      <c r="CX684" s="0" t="n">
        <v>78.0657797802916</v>
      </c>
      <c r="CZ684" s="0" t="n">
        <v>78.0657797802916</v>
      </c>
      <c r="DB684" s="0" t="n">
        <v>78.0657797802916</v>
      </c>
      <c r="DD684" s="0" t="n">
        <v>78.0657797802916</v>
      </c>
      <c r="DF684" s="0" t="n">
        <v>78.0657797802916</v>
      </c>
      <c r="DH684" s="0" t="n">
        <v>78.0657797802916</v>
      </c>
      <c r="DJ684" s="0" t="n">
        <v>78.0657797802916</v>
      </c>
      <c r="DL684" s="0" t="n">
        <v>78.0657797802916</v>
      </c>
      <c r="DN684" s="0" t="n">
        <v>78.0657797802916</v>
      </c>
      <c r="DP684" s="0" t="n">
        <v>78.0657797802916</v>
      </c>
      <c r="DR684" s="0" t="n">
        <v>78.0657797802916</v>
      </c>
      <c r="DT684" s="0" t="n">
        <v>78.0657797802916</v>
      </c>
    </row>
    <row r="685" customFormat="false" ht="14.25" hidden="false" customHeight="false" outlineLevel="0" collapsed="false">
      <c r="CK685" s="0" t="n">
        <v>77.747727232685</v>
      </c>
      <c r="CM685" s="0" t="n">
        <v>77.747727232685</v>
      </c>
      <c r="CO685" s="0" t="n">
        <v>77.747727232685</v>
      </c>
      <c r="CQ685" s="0" t="n">
        <v>77.747727232685</v>
      </c>
      <c r="CS685" s="0" t="n">
        <v>77.747727232685</v>
      </c>
      <c r="CU685" s="0" t="n">
        <v>77.747727232685</v>
      </c>
      <c r="CW685" s="0" t="n">
        <v>77.747727232685</v>
      </c>
      <c r="CY685" s="0" t="n">
        <v>77.747727232685</v>
      </c>
      <c r="DA685" s="0" t="n">
        <v>77.747727232685</v>
      </c>
      <c r="DC685" s="0" t="n">
        <v>77.747727232685</v>
      </c>
      <c r="DE685" s="0" t="n">
        <v>77.747727232685</v>
      </c>
      <c r="DG685" s="0" t="n">
        <v>77.747727232685</v>
      </c>
      <c r="DI685" s="0" t="n">
        <v>77.747727232685</v>
      </c>
      <c r="DK685" s="0" t="n">
        <v>77.747727232685</v>
      </c>
      <c r="DM685" s="0" t="n">
        <v>77.747727232685</v>
      </c>
      <c r="DO685" s="0" t="n">
        <v>77.747727232685</v>
      </c>
      <c r="DQ685" s="0" t="n">
        <v>77.747727232685</v>
      </c>
      <c r="DS685" s="0" t="n">
        <v>77.747727232685</v>
      </c>
    </row>
    <row r="686" customFormat="false" ht="14.25" hidden="false" customHeight="false" outlineLevel="0" collapsed="false">
      <c r="CL686" s="0" t="n">
        <v>77.430970482332</v>
      </c>
      <c r="CN686" s="0" t="n">
        <v>77.430970482332</v>
      </c>
      <c r="CP686" s="0" t="n">
        <v>77.430970482332</v>
      </c>
      <c r="CR686" s="0" t="n">
        <v>77.430970482332</v>
      </c>
      <c r="CT686" s="0" t="n">
        <v>77.430970482332</v>
      </c>
      <c r="CV686" s="0" t="n">
        <v>77.430970482332</v>
      </c>
      <c r="CX686" s="0" t="n">
        <v>77.430970482332</v>
      </c>
      <c r="CZ686" s="0" t="n">
        <v>77.430970482332</v>
      </c>
      <c r="DB686" s="0" t="n">
        <v>77.430970482332</v>
      </c>
      <c r="DD686" s="0" t="n">
        <v>77.430970482332</v>
      </c>
      <c r="DF686" s="0" t="n">
        <v>77.430970482332</v>
      </c>
      <c r="DH686" s="0" t="n">
        <v>77.430970482332</v>
      </c>
      <c r="DJ686" s="0" t="n">
        <v>77.430970482332</v>
      </c>
      <c r="DL686" s="0" t="n">
        <v>77.430970482332</v>
      </c>
      <c r="DN686" s="0" t="n">
        <v>77.430970482332</v>
      </c>
      <c r="DP686" s="0" t="n">
        <v>77.430970482332</v>
      </c>
      <c r="DR686" s="0" t="n">
        <v>77.430970482332</v>
      </c>
      <c r="DT686" s="0" t="n">
        <v>77.430970482332</v>
      </c>
    </row>
    <row r="687" customFormat="false" ht="14.25" hidden="false" customHeight="false" outlineLevel="0" collapsed="false">
      <c r="CM687" s="0" t="n">
        <v>77.115504249946</v>
      </c>
      <c r="CO687" s="0" t="n">
        <v>77.115504249946</v>
      </c>
      <c r="CQ687" s="0" t="n">
        <v>77.115504249946</v>
      </c>
      <c r="CS687" s="0" t="n">
        <v>77.115504249946</v>
      </c>
      <c r="CU687" s="0" t="n">
        <v>77.115504249946</v>
      </c>
      <c r="CW687" s="0" t="n">
        <v>77.115504249946</v>
      </c>
      <c r="CY687" s="0" t="n">
        <v>77.115504249946</v>
      </c>
      <c r="DA687" s="0" t="n">
        <v>77.115504249946</v>
      </c>
      <c r="DC687" s="0" t="n">
        <v>77.115504249946</v>
      </c>
      <c r="DE687" s="0" t="n">
        <v>77.115504249946</v>
      </c>
      <c r="DG687" s="0" t="n">
        <v>77.115504249946</v>
      </c>
      <c r="DI687" s="0" t="n">
        <v>77.115504249946</v>
      </c>
      <c r="DK687" s="0" t="n">
        <v>77.115504249946</v>
      </c>
      <c r="DM687" s="0" t="n">
        <v>77.115504249946</v>
      </c>
      <c r="DO687" s="0" t="n">
        <v>77.115504249946</v>
      </c>
      <c r="DQ687" s="0" t="n">
        <v>77.115504249946</v>
      </c>
      <c r="DS687" s="0" t="n">
        <v>77.115504249946</v>
      </c>
    </row>
    <row r="688" customFormat="false" ht="14.25" hidden="false" customHeight="false" outlineLevel="0" collapsed="false">
      <c r="CN688" s="0" t="n">
        <v>76.8013232777494</v>
      </c>
      <c r="CP688" s="0" t="n">
        <v>76.8013232777494</v>
      </c>
      <c r="CR688" s="0" t="n">
        <v>76.8013232777494</v>
      </c>
      <c r="CT688" s="0" t="n">
        <v>76.8013232777494</v>
      </c>
      <c r="CV688" s="0" t="n">
        <v>76.8013232777494</v>
      </c>
      <c r="CX688" s="0" t="n">
        <v>76.8013232777494</v>
      </c>
      <c r="CZ688" s="0" t="n">
        <v>76.8013232777494</v>
      </c>
      <c r="DB688" s="0" t="n">
        <v>76.8013232777494</v>
      </c>
      <c r="DD688" s="0" t="n">
        <v>76.8013232777494</v>
      </c>
      <c r="DF688" s="0" t="n">
        <v>76.8013232777494</v>
      </c>
      <c r="DH688" s="0" t="n">
        <v>76.8013232777494</v>
      </c>
      <c r="DJ688" s="0" t="n">
        <v>76.8013232777494</v>
      </c>
      <c r="DL688" s="0" t="n">
        <v>76.8013232777494</v>
      </c>
      <c r="DN688" s="0" t="n">
        <v>76.8013232777494</v>
      </c>
      <c r="DP688" s="0" t="n">
        <v>76.8013232777494</v>
      </c>
      <c r="DR688" s="0" t="n">
        <v>76.8013232777494</v>
      </c>
      <c r="DT688" s="0" t="n">
        <v>76.8013232777494</v>
      </c>
    </row>
    <row r="689" customFormat="false" ht="14.25" hidden="false" customHeight="false" outlineLevel="0" collapsed="false">
      <c r="CO689" s="0" t="n">
        <v>76.4884223293851</v>
      </c>
      <c r="CQ689" s="0" t="n">
        <v>76.4884223293851</v>
      </c>
      <c r="CS689" s="0" t="n">
        <v>76.4884223293851</v>
      </c>
      <c r="CU689" s="0" t="n">
        <v>76.4884223293851</v>
      </c>
      <c r="CW689" s="0" t="n">
        <v>76.4884223293851</v>
      </c>
      <c r="CY689" s="0" t="n">
        <v>76.4884223293851</v>
      </c>
      <c r="DA689" s="0" t="n">
        <v>76.4884223293851</v>
      </c>
      <c r="DC689" s="0" t="n">
        <v>76.4884223293851</v>
      </c>
      <c r="DE689" s="0" t="n">
        <v>76.4884223293851</v>
      </c>
      <c r="DG689" s="0" t="n">
        <v>76.4884223293851</v>
      </c>
      <c r="DI689" s="0" t="n">
        <v>76.4884223293851</v>
      </c>
      <c r="DK689" s="0" t="n">
        <v>76.4884223293851</v>
      </c>
      <c r="DM689" s="0" t="n">
        <v>76.4884223293851</v>
      </c>
      <c r="DO689" s="0" t="n">
        <v>76.4884223293851</v>
      </c>
      <c r="DQ689" s="0" t="n">
        <v>76.4884223293851</v>
      </c>
      <c r="DS689" s="0" t="n">
        <v>76.4884223293851</v>
      </c>
    </row>
    <row r="690" customFormat="false" ht="14.25" hidden="false" customHeight="false" outlineLevel="0" collapsed="false">
      <c r="CP690" s="0" t="n">
        <v>76.1767961898303</v>
      </c>
      <c r="CR690" s="0" t="n">
        <v>76.1767961898303</v>
      </c>
      <c r="CT690" s="0" t="n">
        <v>76.1767961898303</v>
      </c>
      <c r="CV690" s="0" t="n">
        <v>76.1767961898303</v>
      </c>
      <c r="CX690" s="0" t="n">
        <v>76.1767961898303</v>
      </c>
      <c r="CZ690" s="0" t="n">
        <v>76.1767961898303</v>
      </c>
      <c r="DB690" s="0" t="n">
        <v>76.1767961898303</v>
      </c>
      <c r="DD690" s="0" t="n">
        <v>76.1767961898303</v>
      </c>
      <c r="DF690" s="0" t="n">
        <v>76.1767961898303</v>
      </c>
      <c r="DH690" s="0" t="n">
        <v>76.1767961898303</v>
      </c>
      <c r="DJ690" s="0" t="n">
        <v>76.1767961898303</v>
      </c>
      <c r="DL690" s="0" t="n">
        <v>76.1767961898303</v>
      </c>
      <c r="DN690" s="0" t="n">
        <v>76.1767961898303</v>
      </c>
      <c r="DP690" s="0" t="n">
        <v>76.1767961898303</v>
      </c>
      <c r="DR690" s="0" t="n">
        <v>76.1767961898303</v>
      </c>
      <c r="DT690" s="0" t="n">
        <v>76.1767961898303</v>
      </c>
    </row>
    <row r="691" customFormat="false" ht="14.25" hidden="false" customHeight="false" outlineLevel="0" collapsed="false">
      <c r="CQ691" s="0" t="n">
        <v>75.8664396653086</v>
      </c>
      <c r="CS691" s="0" t="n">
        <v>75.8664396653086</v>
      </c>
      <c r="CU691" s="0" t="n">
        <v>75.8664396653086</v>
      </c>
      <c r="CW691" s="0" t="n">
        <v>75.8664396653086</v>
      </c>
      <c r="CY691" s="0" t="n">
        <v>75.8664396653086</v>
      </c>
      <c r="DA691" s="0" t="n">
        <v>75.8664396653086</v>
      </c>
      <c r="DC691" s="0" t="n">
        <v>75.8664396653086</v>
      </c>
      <c r="DE691" s="0" t="n">
        <v>75.8664396653086</v>
      </c>
      <c r="DG691" s="0" t="n">
        <v>75.8664396653086</v>
      </c>
      <c r="DI691" s="0" t="n">
        <v>75.8664396653086</v>
      </c>
      <c r="DK691" s="0" t="n">
        <v>75.8664396653086</v>
      </c>
      <c r="DM691" s="0" t="n">
        <v>75.8664396653086</v>
      </c>
      <c r="DO691" s="0" t="n">
        <v>75.8664396653086</v>
      </c>
      <c r="DQ691" s="0" t="n">
        <v>75.8664396653086</v>
      </c>
      <c r="DS691" s="0" t="n">
        <v>75.8664396653086</v>
      </c>
    </row>
    <row r="692" customFormat="false" ht="14.25" hidden="false" customHeight="false" outlineLevel="0" collapsed="false">
      <c r="CR692" s="0" t="n">
        <v>75.5573475832042</v>
      </c>
      <c r="CT692" s="0" t="n">
        <v>75.5573475832042</v>
      </c>
      <c r="CV692" s="0" t="n">
        <v>75.5573475832042</v>
      </c>
      <c r="CX692" s="0" t="n">
        <v>75.5573475832042</v>
      </c>
      <c r="CZ692" s="0" t="n">
        <v>75.5573475832042</v>
      </c>
      <c r="DB692" s="0" t="n">
        <v>75.5573475832042</v>
      </c>
      <c r="DD692" s="0" t="n">
        <v>75.5573475832042</v>
      </c>
      <c r="DF692" s="0" t="n">
        <v>75.5573475832042</v>
      </c>
      <c r="DH692" s="0" t="n">
        <v>75.5573475832042</v>
      </c>
      <c r="DJ692" s="0" t="n">
        <v>75.5573475832042</v>
      </c>
      <c r="DL692" s="0" t="n">
        <v>75.5573475832042</v>
      </c>
      <c r="DN692" s="0" t="n">
        <v>75.5573475832042</v>
      </c>
      <c r="DP692" s="0" t="n">
        <v>75.5573475832042</v>
      </c>
      <c r="DR692" s="0" t="n">
        <v>75.5573475832042</v>
      </c>
      <c r="DT692" s="0" t="n">
        <v>75.5573475832042</v>
      </c>
    </row>
    <row r="693" customFormat="false" ht="14.25" hidden="false" customHeight="false" outlineLevel="0" collapsed="false">
      <c r="CS693" s="0" t="n">
        <v>75.2495147919752</v>
      </c>
      <c r="CU693" s="0" t="n">
        <v>75.2495147919752</v>
      </c>
      <c r="CW693" s="0" t="n">
        <v>75.2495147919752</v>
      </c>
      <c r="CY693" s="0" t="n">
        <v>75.2495147919752</v>
      </c>
      <c r="DA693" s="0" t="n">
        <v>75.2495147919752</v>
      </c>
      <c r="DC693" s="0" t="n">
        <v>75.2495147919752</v>
      </c>
      <c r="DE693" s="0" t="n">
        <v>75.2495147919752</v>
      </c>
      <c r="DG693" s="0" t="n">
        <v>75.2495147919752</v>
      </c>
      <c r="DI693" s="0" t="n">
        <v>75.2495147919752</v>
      </c>
      <c r="DK693" s="0" t="n">
        <v>75.2495147919752</v>
      </c>
      <c r="DM693" s="0" t="n">
        <v>75.2495147919752</v>
      </c>
      <c r="DO693" s="0" t="n">
        <v>75.2495147919752</v>
      </c>
      <c r="DQ693" s="0" t="n">
        <v>75.2495147919752</v>
      </c>
      <c r="DS693" s="0" t="n">
        <v>75.2495147919752</v>
      </c>
    </row>
    <row r="694" customFormat="false" ht="14.25" hidden="false" customHeight="false" outlineLevel="0" collapsed="false">
      <c r="CT694" s="0" t="n">
        <v>74.942936161068</v>
      </c>
      <c r="CV694" s="0" t="n">
        <v>74.942936161068</v>
      </c>
      <c r="CX694" s="0" t="n">
        <v>74.942936161068</v>
      </c>
      <c r="CZ694" s="0" t="n">
        <v>74.942936161068</v>
      </c>
      <c r="DB694" s="0" t="n">
        <v>74.942936161068</v>
      </c>
      <c r="DD694" s="0" t="n">
        <v>74.942936161068</v>
      </c>
      <c r="DF694" s="0" t="n">
        <v>74.942936161068</v>
      </c>
      <c r="DH694" s="0" t="n">
        <v>74.942936161068</v>
      </c>
      <c r="DJ694" s="0" t="n">
        <v>74.942936161068</v>
      </c>
      <c r="DL694" s="0" t="n">
        <v>74.942936161068</v>
      </c>
      <c r="DN694" s="0" t="n">
        <v>74.942936161068</v>
      </c>
      <c r="DP694" s="0" t="n">
        <v>74.942936161068</v>
      </c>
      <c r="DR694" s="0" t="n">
        <v>74.942936161068</v>
      </c>
      <c r="DT694" s="0" t="n">
        <v>74.942936161068</v>
      </c>
    </row>
    <row r="695" customFormat="false" ht="14.25" hidden="false" customHeight="false" outlineLevel="0" collapsed="false">
      <c r="CU695" s="0" t="n">
        <v>74.6376065808315</v>
      </c>
      <c r="CW695" s="0" t="n">
        <v>74.6376065808315</v>
      </c>
      <c r="CY695" s="0" t="n">
        <v>74.6376065808315</v>
      </c>
      <c r="DA695" s="0" t="n">
        <v>74.6376065808315</v>
      </c>
      <c r="DC695" s="0" t="n">
        <v>74.6376065808315</v>
      </c>
      <c r="DE695" s="0" t="n">
        <v>74.6376065808315</v>
      </c>
      <c r="DG695" s="0" t="n">
        <v>74.6376065808315</v>
      </c>
      <c r="DI695" s="0" t="n">
        <v>74.6376065808315</v>
      </c>
      <c r="DK695" s="0" t="n">
        <v>74.6376065808315</v>
      </c>
      <c r="DM695" s="0" t="n">
        <v>74.6376065808315</v>
      </c>
      <c r="DO695" s="0" t="n">
        <v>74.6376065808315</v>
      </c>
      <c r="DQ695" s="0" t="n">
        <v>74.6376065808315</v>
      </c>
      <c r="DS695" s="0" t="n">
        <v>74.6376065808315</v>
      </c>
    </row>
    <row r="696" customFormat="false" ht="14.25" hidden="false" customHeight="false" outlineLevel="0" collapsed="false">
      <c r="CV696" s="0" t="n">
        <v>74.3335209624325</v>
      </c>
      <c r="CX696" s="0" t="n">
        <v>74.3335209624325</v>
      </c>
      <c r="CZ696" s="0" t="n">
        <v>74.3335209624325</v>
      </c>
      <c r="DB696" s="0" t="n">
        <v>74.3335209624325</v>
      </c>
      <c r="DD696" s="0" t="n">
        <v>74.3335209624325</v>
      </c>
      <c r="DF696" s="0" t="n">
        <v>74.3335209624325</v>
      </c>
      <c r="DH696" s="0" t="n">
        <v>74.3335209624325</v>
      </c>
      <c r="DJ696" s="0" t="n">
        <v>74.3335209624325</v>
      </c>
      <c r="DL696" s="0" t="n">
        <v>74.3335209624325</v>
      </c>
      <c r="DN696" s="0" t="n">
        <v>74.3335209624325</v>
      </c>
      <c r="DP696" s="0" t="n">
        <v>74.3335209624325</v>
      </c>
      <c r="DR696" s="0" t="n">
        <v>74.3335209624325</v>
      </c>
      <c r="DT696" s="0" t="n">
        <v>74.3335209624325</v>
      </c>
    </row>
    <row r="697" customFormat="false" ht="14.25" hidden="false" customHeight="false" outlineLevel="0" collapsed="false">
      <c r="CW697" s="0" t="n">
        <v>74.0306742377701</v>
      </c>
      <c r="CY697" s="0" t="n">
        <v>74.0306742377701</v>
      </c>
      <c r="DA697" s="0" t="n">
        <v>74.0306742377701</v>
      </c>
      <c r="DC697" s="0" t="n">
        <v>74.0306742377701</v>
      </c>
      <c r="DE697" s="0" t="n">
        <v>74.0306742377701</v>
      </c>
      <c r="DG697" s="0" t="n">
        <v>74.0306742377701</v>
      </c>
      <c r="DI697" s="0" t="n">
        <v>74.0306742377701</v>
      </c>
      <c r="DK697" s="0" t="n">
        <v>74.0306742377701</v>
      </c>
      <c r="DM697" s="0" t="n">
        <v>74.0306742377701</v>
      </c>
      <c r="DO697" s="0" t="n">
        <v>74.0306742377701</v>
      </c>
      <c r="DQ697" s="0" t="n">
        <v>74.0306742377701</v>
      </c>
      <c r="DS697" s="0" t="n">
        <v>74.0306742377701</v>
      </c>
    </row>
    <row r="698" customFormat="false" ht="14.25" hidden="false" customHeight="false" outlineLevel="0" collapsed="false">
      <c r="CX698" s="0" t="n">
        <v>73.7290613593922</v>
      </c>
      <c r="CZ698" s="0" t="n">
        <v>73.7290613593922</v>
      </c>
      <c r="DB698" s="0" t="n">
        <v>73.7290613593922</v>
      </c>
      <c r="DD698" s="0" t="n">
        <v>73.7290613593922</v>
      </c>
      <c r="DF698" s="0" t="n">
        <v>73.7290613593922</v>
      </c>
      <c r="DH698" s="0" t="n">
        <v>73.7290613593922</v>
      </c>
      <c r="DJ698" s="0" t="n">
        <v>73.7290613593922</v>
      </c>
      <c r="DL698" s="0" t="n">
        <v>73.7290613593922</v>
      </c>
      <c r="DN698" s="0" t="n">
        <v>73.7290613593922</v>
      </c>
      <c r="DP698" s="0" t="n">
        <v>73.7290613593922</v>
      </c>
      <c r="DR698" s="0" t="n">
        <v>73.7290613593922</v>
      </c>
      <c r="DT698" s="0" t="n">
        <v>73.7290613593922</v>
      </c>
    </row>
    <row r="699" customFormat="false" ht="14.25" hidden="false" customHeight="false" outlineLevel="0" collapsed="false">
      <c r="CY699" s="0" t="n">
        <v>73.4286773004101</v>
      </c>
      <c r="DA699" s="0" t="n">
        <v>73.4286773004101</v>
      </c>
      <c r="DC699" s="0" t="n">
        <v>73.4286773004101</v>
      </c>
      <c r="DE699" s="0" t="n">
        <v>73.4286773004101</v>
      </c>
      <c r="DG699" s="0" t="n">
        <v>73.4286773004101</v>
      </c>
      <c r="DI699" s="0" t="n">
        <v>73.4286773004101</v>
      </c>
      <c r="DK699" s="0" t="n">
        <v>73.4286773004101</v>
      </c>
      <c r="DM699" s="0" t="n">
        <v>73.4286773004101</v>
      </c>
      <c r="DO699" s="0" t="n">
        <v>73.4286773004101</v>
      </c>
      <c r="DQ699" s="0" t="n">
        <v>73.4286773004101</v>
      </c>
      <c r="DS699" s="0" t="n">
        <v>73.4286773004101</v>
      </c>
    </row>
    <row r="700" customFormat="false" ht="14.25" hidden="false" customHeight="false" outlineLevel="0" collapsed="false">
      <c r="CZ700" s="0" t="n">
        <v>73.1295170544162</v>
      </c>
      <c r="DB700" s="0" t="n">
        <v>73.1295170544162</v>
      </c>
      <c r="DD700" s="0" t="n">
        <v>73.1295170544162</v>
      </c>
      <c r="DF700" s="0" t="n">
        <v>73.1295170544162</v>
      </c>
      <c r="DH700" s="0" t="n">
        <v>73.1295170544162</v>
      </c>
      <c r="DJ700" s="0" t="n">
        <v>73.1295170544162</v>
      </c>
      <c r="DL700" s="0" t="n">
        <v>73.1295170544162</v>
      </c>
      <c r="DN700" s="0" t="n">
        <v>73.1295170544162</v>
      </c>
      <c r="DP700" s="0" t="n">
        <v>73.1295170544162</v>
      </c>
      <c r="DR700" s="0" t="n">
        <v>73.1295170544162</v>
      </c>
      <c r="DT700" s="0" t="n">
        <v>73.1295170544162</v>
      </c>
    </row>
    <row r="701" customFormat="false" ht="14.25" hidden="false" customHeight="false" outlineLevel="0" collapsed="false">
      <c r="DA701" s="0" t="n">
        <v>72.8315756353994</v>
      </c>
      <c r="DC701" s="0" t="n">
        <v>72.8315756353994</v>
      </c>
      <c r="DE701" s="0" t="n">
        <v>72.8315756353994</v>
      </c>
      <c r="DG701" s="0" t="n">
        <v>72.8315756353994</v>
      </c>
      <c r="DI701" s="0" t="n">
        <v>72.8315756353994</v>
      </c>
      <c r="DK701" s="0" t="n">
        <v>72.8315756353994</v>
      </c>
      <c r="DM701" s="0" t="n">
        <v>72.8315756353994</v>
      </c>
      <c r="DO701" s="0" t="n">
        <v>72.8315756353994</v>
      </c>
      <c r="DQ701" s="0" t="n">
        <v>72.8315756353994</v>
      </c>
      <c r="DS701" s="0" t="n">
        <v>72.8315756353994</v>
      </c>
    </row>
    <row r="702" customFormat="false" ht="14.25" hidden="false" customHeight="false" outlineLevel="0" collapsed="false">
      <c r="DB702" s="0" t="n">
        <v>72.5348480776624</v>
      </c>
      <c r="DD702" s="0" t="n">
        <v>72.5348480776624</v>
      </c>
      <c r="DF702" s="0" t="n">
        <v>72.5348480776624</v>
      </c>
      <c r="DH702" s="0" t="n">
        <v>72.5348480776624</v>
      </c>
      <c r="DJ702" s="0" t="n">
        <v>72.5348480776624</v>
      </c>
      <c r="DL702" s="0" t="n">
        <v>72.5348480776624</v>
      </c>
      <c r="DN702" s="0" t="n">
        <v>72.5348480776624</v>
      </c>
      <c r="DP702" s="0" t="n">
        <v>72.5348480776624</v>
      </c>
      <c r="DR702" s="0" t="n">
        <v>72.5348480776624</v>
      </c>
      <c r="DT702" s="0" t="n">
        <v>72.5348480776624</v>
      </c>
    </row>
    <row r="703" customFormat="false" ht="14.25" hidden="false" customHeight="false" outlineLevel="0" collapsed="false">
      <c r="DC703" s="0" t="n">
        <v>72.239329435739</v>
      </c>
      <c r="DE703" s="0" t="n">
        <v>72.239329435739</v>
      </c>
      <c r="DG703" s="0" t="n">
        <v>72.239329435739</v>
      </c>
      <c r="DI703" s="0" t="n">
        <v>72.239329435739</v>
      </c>
      <c r="DK703" s="0" t="n">
        <v>72.239329435739</v>
      </c>
      <c r="DM703" s="0" t="n">
        <v>72.239329435739</v>
      </c>
      <c r="DO703" s="0" t="n">
        <v>72.239329435739</v>
      </c>
      <c r="DQ703" s="0" t="n">
        <v>72.239329435739</v>
      </c>
      <c r="DS703" s="0" t="n">
        <v>72.239329435739</v>
      </c>
    </row>
    <row r="704" customFormat="false" ht="14.25" hidden="false" customHeight="false" outlineLevel="0" collapsed="false">
      <c r="DD704" s="0" t="n">
        <v>71.9450147843118</v>
      </c>
      <c r="DF704" s="0" t="n">
        <v>71.9450147843118</v>
      </c>
      <c r="DH704" s="0" t="n">
        <v>71.9450147843118</v>
      </c>
      <c r="DJ704" s="0" t="n">
        <v>71.9450147843118</v>
      </c>
      <c r="DL704" s="0" t="n">
        <v>71.9450147843118</v>
      </c>
      <c r="DN704" s="0" t="n">
        <v>71.9450147843118</v>
      </c>
      <c r="DP704" s="0" t="n">
        <v>71.9450147843118</v>
      </c>
      <c r="DR704" s="0" t="n">
        <v>71.9450147843118</v>
      </c>
      <c r="DT704" s="0" t="n">
        <v>71.9450147843118</v>
      </c>
    </row>
    <row r="705" customFormat="false" ht="14.25" hidden="false" customHeight="false" outlineLevel="0" collapsed="false">
      <c r="DE705" s="0" t="n">
        <v>71.6518992181297</v>
      </c>
      <c r="DG705" s="0" t="n">
        <v>71.6518992181297</v>
      </c>
      <c r="DI705" s="0" t="n">
        <v>71.6518992181297</v>
      </c>
      <c r="DK705" s="0" t="n">
        <v>71.6518992181297</v>
      </c>
      <c r="DM705" s="0" t="n">
        <v>71.6518992181297</v>
      </c>
      <c r="DO705" s="0" t="n">
        <v>71.6518992181297</v>
      </c>
      <c r="DQ705" s="0" t="n">
        <v>71.6518992181297</v>
      </c>
      <c r="DS705" s="0" t="n">
        <v>71.6518992181297</v>
      </c>
    </row>
    <row r="706" customFormat="false" ht="14.25" hidden="false" customHeight="false" outlineLevel="0" collapsed="false">
      <c r="DF706" s="0" t="n">
        <v>71.3599778519266</v>
      </c>
      <c r="DH706" s="0" t="n">
        <v>71.3599778519266</v>
      </c>
      <c r="DJ706" s="0" t="n">
        <v>71.3599778519266</v>
      </c>
      <c r="DL706" s="0" t="n">
        <v>71.3599778519266</v>
      </c>
      <c r="DN706" s="0" t="n">
        <v>71.3599778519266</v>
      </c>
      <c r="DP706" s="0" t="n">
        <v>71.3599778519266</v>
      </c>
      <c r="DR706" s="0" t="n">
        <v>71.3599778519266</v>
      </c>
      <c r="DT706" s="0" t="n">
        <v>71.3599778519266</v>
      </c>
    </row>
    <row r="707" customFormat="false" ht="14.25" hidden="false" customHeight="false" outlineLevel="0" collapsed="false">
      <c r="DG707" s="0" t="n">
        <v>71.0692458203395</v>
      </c>
      <c r="DI707" s="0" t="n">
        <v>71.0692458203395</v>
      </c>
      <c r="DK707" s="0" t="n">
        <v>71.0692458203395</v>
      </c>
      <c r="DM707" s="0" t="n">
        <v>71.0692458203395</v>
      </c>
      <c r="DO707" s="0" t="n">
        <v>71.0692458203395</v>
      </c>
      <c r="DQ707" s="0" t="n">
        <v>71.0692458203395</v>
      </c>
      <c r="DS707" s="0" t="n">
        <v>71.0692458203395</v>
      </c>
    </row>
    <row r="708" customFormat="false" ht="14.25" hidden="false" customHeight="false" outlineLevel="0" collapsed="false">
      <c r="DH708" s="0" t="n">
        <v>70.7796982778278</v>
      </c>
      <c r="DJ708" s="0" t="n">
        <v>70.7796982778278</v>
      </c>
      <c r="DL708" s="0" t="n">
        <v>70.7796982778278</v>
      </c>
      <c r="DN708" s="0" t="n">
        <v>70.7796982778278</v>
      </c>
      <c r="DP708" s="0" t="n">
        <v>70.7796982778278</v>
      </c>
      <c r="DR708" s="0" t="n">
        <v>70.7796982778278</v>
      </c>
      <c r="DT708" s="0" t="n">
        <v>70.7796982778278</v>
      </c>
    </row>
    <row r="709" customFormat="false" ht="14.25" hidden="false" customHeight="false" outlineLevel="0" collapsed="false">
      <c r="DI709" s="0" t="n">
        <v>70.4913303985925</v>
      </c>
      <c r="DK709" s="0" t="n">
        <v>70.4913303985925</v>
      </c>
      <c r="DM709" s="0" t="n">
        <v>70.4913303985925</v>
      </c>
      <c r="DO709" s="0" t="n">
        <v>70.4913303985925</v>
      </c>
      <c r="DQ709" s="0" t="n">
        <v>70.4913303985925</v>
      </c>
      <c r="DS709" s="0" t="n">
        <v>70.4913303985925</v>
      </c>
    </row>
    <row r="710" customFormat="false" ht="14.25" hidden="false" customHeight="false" outlineLevel="0" collapsed="false">
      <c r="DJ710" s="0" t="n">
        <v>70.2041373764957</v>
      </c>
      <c r="DL710" s="0" t="n">
        <v>70.2041373764957</v>
      </c>
      <c r="DN710" s="0" t="n">
        <v>70.2041373764957</v>
      </c>
      <c r="DP710" s="0" t="n">
        <v>70.2041373764957</v>
      </c>
      <c r="DR710" s="0" t="n">
        <v>70.2041373764957</v>
      </c>
      <c r="DT710" s="0" t="n">
        <v>70.2041373764957</v>
      </c>
    </row>
    <row r="711" customFormat="false" ht="14.25" hidden="false" customHeight="false" outlineLevel="0" collapsed="false">
      <c r="DK711" s="0" t="n">
        <v>69.9181144249801</v>
      </c>
      <c r="DM711" s="0" t="n">
        <v>69.9181144249801</v>
      </c>
      <c r="DO711" s="0" t="n">
        <v>69.9181144249801</v>
      </c>
      <c r="DQ711" s="0" t="n">
        <v>69.9181144249801</v>
      </c>
      <c r="DS711" s="0" t="n">
        <v>69.9181144249801</v>
      </c>
    </row>
    <row r="712" customFormat="false" ht="14.25" hidden="false" customHeight="false" outlineLevel="0" collapsed="false">
      <c r="DL712" s="0" t="n">
        <v>69.6332567769902</v>
      </c>
      <c r="DN712" s="0" t="n">
        <v>69.6332567769902</v>
      </c>
      <c r="DP712" s="0" t="n">
        <v>69.6332567769902</v>
      </c>
      <c r="DR712" s="0" t="n">
        <v>69.6332567769902</v>
      </c>
      <c r="DT712" s="0" t="n">
        <v>69.6332567769902</v>
      </c>
    </row>
    <row r="713" customFormat="false" ht="14.25" hidden="false" customHeight="false" outlineLevel="0" collapsed="false">
      <c r="DM713" s="0" t="n">
        <v>69.3495596848917</v>
      </c>
      <c r="DO713" s="0" t="n">
        <v>69.3495596848917</v>
      </c>
      <c r="DQ713" s="0" t="n">
        <v>69.3495596848917</v>
      </c>
      <c r="DS713" s="0" t="n">
        <v>69.3495596848917</v>
      </c>
    </row>
    <row r="714" customFormat="false" ht="14.25" hidden="false" customHeight="false" outlineLevel="0" collapsed="false">
      <c r="DN714" s="0" t="n">
        <v>69.0670184203933</v>
      </c>
      <c r="DP714" s="0" t="n">
        <v>69.0670184203933</v>
      </c>
      <c r="DR714" s="0" t="n">
        <v>69.0670184203933</v>
      </c>
      <c r="DT714" s="0" t="n">
        <v>69.0670184203933</v>
      </c>
    </row>
    <row r="715" customFormat="false" ht="14.25" hidden="false" customHeight="false" outlineLevel="0" collapsed="false">
      <c r="DO715" s="0" t="n">
        <v>68.7856282744674</v>
      </c>
      <c r="DQ715" s="0" t="n">
        <v>68.7856282744674</v>
      </c>
      <c r="DS715" s="0" t="n">
        <v>68.7856282744674</v>
      </c>
    </row>
    <row r="716" customFormat="false" ht="14.25" hidden="false" customHeight="false" outlineLevel="0" collapsed="false">
      <c r="DP716" s="0" t="n">
        <v>68.5053845572716</v>
      </c>
      <c r="DR716" s="0" t="n">
        <v>68.5053845572716</v>
      </c>
      <c r="DT716" s="0" t="n">
        <v>68.5053845572716</v>
      </c>
    </row>
    <row r="717" customFormat="false" ht="14.25" hidden="false" customHeight="false" outlineLevel="0" collapsed="false">
      <c r="DQ717" s="0" t="n">
        <v>68.2262825980709</v>
      </c>
      <c r="DS717" s="0" t="n">
        <v>68.2262825980709</v>
      </c>
    </row>
    <row r="718" customFormat="false" ht="14.25" hidden="false" customHeight="false" outlineLevel="0" collapsed="false">
      <c r="DR718" s="0" t="n">
        <v>67.9483177451595</v>
      </c>
      <c r="DT718" s="0" t="n">
        <v>67.9483177451595</v>
      </c>
    </row>
    <row r="719" customFormat="false" ht="14.25" hidden="false" customHeight="false" outlineLevel="0" collapsed="false">
      <c r="DS719" s="0" t="n">
        <v>67.6714853657834</v>
      </c>
    </row>
    <row r="720" customFormat="false" ht="14.25" hidden="false" customHeight="false" outlineLevel="0" collapsed="false">
      <c r="DT720" s="0" t="n">
        <v>67.3957808460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rzewko_dwumianowe">
                <anchor moveWithCells="true" sizeWithCells="false">
                  <from>
                    <xdr:col>0</xdr:col>
                    <xdr:colOff>219240</xdr:colOff>
                    <xdr:row>16</xdr:row>
                    <xdr:rowOff>38160</xdr:rowOff>
                  </from>
                  <to>
                    <xdr:col>1</xdr:col>
                    <xdr:colOff>820800</xdr:colOff>
                    <xdr:row>18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3:33:25Z</dcterms:created>
  <dc:creator>Rafał</dc:creator>
  <dc:description/>
  <dc:language>en-US</dc:language>
  <cp:lastModifiedBy>Rafał</cp:lastModifiedBy>
  <dcterms:modified xsi:type="dcterms:W3CDTF">2008-05-31T06:45:00Z</dcterms:modified>
  <cp:revision>0</cp:revision>
  <dc:subject/>
  <dc:title/>
</cp:coreProperties>
</file>