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e Carlo" sheetId="1" state="visible" r:id="rId2"/>
    <sheet name="Drzewo Dwumianow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S0</t>
  </si>
  <si>
    <t xml:space="preserve">StrikeReset</t>
  </si>
  <si>
    <t xml:space="preserve">Liczba symulacji</t>
  </si>
  <si>
    <t xml:space="preserve">S(m)</t>
  </si>
  <si>
    <t xml:space="preserve">K</t>
  </si>
  <si>
    <t xml:space="preserve">Vanilla</t>
  </si>
  <si>
    <t xml:space="preserve">S(T)</t>
  </si>
  <si>
    <t xml:space="preserve">r</t>
  </si>
  <si>
    <t xml:space="preserve">T</t>
  </si>
  <si>
    <t xml:space="preserve">krok</t>
  </si>
  <si>
    <t xml:space="preserve">cena</t>
  </si>
  <si>
    <t xml:space="preserve">nowy strike</t>
  </si>
  <si>
    <t xml:space="preserve">wyplata</t>
  </si>
  <si>
    <t xml:space="preserve">vanilla</t>
  </si>
  <si>
    <t xml:space="preserve">roznica</t>
  </si>
  <si>
    <t xml:space="preserve">t</t>
  </si>
  <si>
    <t xml:space="preserve">t/T</t>
  </si>
  <si>
    <t xml:space="preserve">sigma</t>
  </si>
  <si>
    <t xml:space="preserve">N</t>
  </si>
  <si>
    <t xml:space="preserve">n</t>
  </si>
  <si>
    <t xml:space="preserve">u</t>
  </si>
  <si>
    <t xml:space="preserve">d</t>
  </si>
  <si>
    <t xml:space="preserve">delta_t</t>
  </si>
  <si>
    <t xml:space="preserve">p*</t>
  </si>
  <si>
    <t xml:space="preserve">1-p*</t>
  </si>
  <si>
    <t xml:space="preserve">q</t>
  </si>
  <si>
    <t xml:space="preserve">Ceny akcji</t>
  </si>
  <si>
    <t xml:space="preserve">Strike'i i P(K)</t>
  </si>
  <si>
    <t xml:space="preserve">P(K)T</t>
  </si>
  <si>
    <t xml:space="preserve">P( ST | K )</t>
  </si>
  <si>
    <t xml:space="preserve">Strike'i</t>
  </si>
  <si>
    <t xml:space="preserve">Sumy po K</t>
  </si>
  <si>
    <t xml:space="preserve">Ceny</t>
  </si>
  <si>
    <t xml:space="preserve">P(payoff)</t>
  </si>
  <si>
    <t xml:space="preserve">payoff * P(payoff)</t>
  </si>
  <si>
    <t xml:space="preserve">E( payoff | ST )</t>
  </si>
  <si>
    <t xml:space="preserve">Cena opcji</t>
  </si>
  <si>
    <t xml:space="preserve">Cena opcji ze wzo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General"/>
    <numFmt numFmtId="168" formatCode="_-* #,##0.00\ _z_ł_-;\-* #,##0.00\ _z_ł_-;_-* \-??\ _z_ł_-;_-@_-"/>
    <numFmt numFmtId="169" formatCode="0.0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sz val="10"/>
      <color rgb="FF808080"/>
      <name val="Arial"/>
      <family val="0"/>
      <charset val="238"/>
    </font>
    <font>
      <sz val="8.5"/>
      <color rgb="FF000000"/>
      <name val="Arial"/>
      <family val="2"/>
    </font>
    <font>
      <b val="true"/>
      <sz val="12"/>
      <name val="Arial"/>
      <family val="2"/>
      <charset val="238"/>
    </font>
    <font>
      <sz val="10"/>
      <color rgb="FF969696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0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rajektoria"</c:f>
              <c:strCache>
                <c:ptCount val="1"/>
                <c:pt idx="0">
                  <c:v>Trajektor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'!$E$6:$E$46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Monte Carlo'!$F$6:$F$46</c:f>
              <c:numCache>
                <c:formatCode>General</c:formatCode>
                <c:ptCount val="41"/>
                <c:pt idx="0">
                  <c:v>2838</c:v>
                </c:pt>
                <c:pt idx="1">
                  <c:v>2768.16632677084</c:v>
                </c:pt>
                <c:pt idx="2">
                  <c:v>2700.05102631007</c:v>
                </c:pt>
                <c:pt idx="3">
                  <c:v>2633.61181522008</c:v>
                </c:pt>
                <c:pt idx="4">
                  <c:v>2700.05102631007</c:v>
                </c:pt>
                <c:pt idx="5">
                  <c:v>2768.16632677084</c:v>
                </c:pt>
                <c:pt idx="6">
                  <c:v>2700.05102631007</c:v>
                </c:pt>
                <c:pt idx="7">
                  <c:v>2768.16632677084</c:v>
                </c:pt>
                <c:pt idx="8">
                  <c:v>2700.05102631007</c:v>
                </c:pt>
                <c:pt idx="9">
                  <c:v>2633.61181522008</c:v>
                </c:pt>
                <c:pt idx="10">
                  <c:v>2568.80745055604</c:v>
                </c:pt>
                <c:pt idx="11">
                  <c:v>2633.61181522008</c:v>
                </c:pt>
                <c:pt idx="12">
                  <c:v>2700.05102631007</c:v>
                </c:pt>
                <c:pt idx="13">
                  <c:v>2633.61181522008</c:v>
                </c:pt>
                <c:pt idx="14">
                  <c:v>2568.80745055604</c:v>
                </c:pt>
                <c:pt idx="15">
                  <c:v>2633.61181522008</c:v>
                </c:pt>
                <c:pt idx="16">
                  <c:v>2568.80745055604</c:v>
                </c:pt>
                <c:pt idx="17">
                  <c:v>2505.59770422385</c:v>
                </c:pt>
                <c:pt idx="18">
                  <c:v>2568.80745055604</c:v>
                </c:pt>
                <c:pt idx="19">
                  <c:v>2505.59770422385</c:v>
                </c:pt>
                <c:pt idx="20">
                  <c:v>2568.80745055604</c:v>
                </c:pt>
                <c:pt idx="21">
                  <c:v>2505.59770422385</c:v>
                </c:pt>
                <c:pt idx="22">
                  <c:v>2443.94333800803</c:v>
                </c:pt>
                <c:pt idx="23">
                  <c:v>2505.59770422385</c:v>
                </c:pt>
                <c:pt idx="24">
                  <c:v>2443.94333800803</c:v>
                </c:pt>
                <c:pt idx="25">
                  <c:v>2505.59770422385</c:v>
                </c:pt>
                <c:pt idx="26">
                  <c:v>2568.80745055604</c:v>
                </c:pt>
                <c:pt idx="27">
                  <c:v>2505.59770422385</c:v>
                </c:pt>
                <c:pt idx="28">
                  <c:v>2443.94333800803</c:v>
                </c:pt>
                <c:pt idx="29">
                  <c:v>2505.59770422385</c:v>
                </c:pt>
                <c:pt idx="30">
                  <c:v>2568.80745055604</c:v>
                </c:pt>
                <c:pt idx="31">
                  <c:v>2505.59770422385</c:v>
                </c:pt>
                <c:pt idx="32">
                  <c:v>2443.94333800803</c:v>
                </c:pt>
                <c:pt idx="33">
                  <c:v>2383.80607921415</c:v>
                </c:pt>
                <c:pt idx="34">
                  <c:v>2325.14859691058</c:v>
                </c:pt>
                <c:pt idx="35">
                  <c:v>2267.93447875487</c:v>
                </c:pt>
                <c:pt idx="36">
                  <c:v>2325.14859691058</c:v>
                </c:pt>
                <c:pt idx="37">
                  <c:v>2267.93447875487</c:v>
                </c:pt>
                <c:pt idx="38">
                  <c:v>2212.12820839035</c:v>
                </c:pt>
                <c:pt idx="39">
                  <c:v>2267.93447875487</c:v>
                </c:pt>
                <c:pt idx="40">
                  <c:v>2212.12820839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et"</c:f>
              <c:strCache>
                <c:ptCount val="1"/>
                <c:pt idx="0">
                  <c:v>Rese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'!$I$32:$I$33</c:f>
              <c:numCache>
                <c:formatCode>General</c:formatCode>
                <c:ptCount val="2"/>
                <c:pt idx="0">
                  <c:v>26</c:v>
                </c:pt>
                <c:pt idx="1">
                  <c:v>26</c:v>
                </c:pt>
              </c:numCache>
            </c:numRef>
          </c:xVal>
          <c:yVal>
            <c:numRef>
              <c:f>'Monte Carlo'!$H$32:$H$33</c:f>
              <c:numCache>
                <c:formatCode>General</c:formatCode>
                <c:ptCount val="2"/>
                <c:pt idx="0">
                  <c:v>4000</c:v>
                </c:pt>
                <c:pt idx="1">
                  <c:v>2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ryStrike"</c:f>
              <c:strCache>
                <c:ptCount val="1"/>
                <c:pt idx="0">
                  <c:v>staryStrik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'!$H$34:$H$35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xVal>
          <c:yVal>
            <c:numRef>
              <c:f>'Monte Carlo'!$I$34:$I$35</c:f>
              <c:numCache>
                <c:formatCode>General</c:formatCode>
                <c:ptCount val="2"/>
                <c:pt idx="0">
                  <c:v>3000</c:v>
                </c:pt>
                <c:pt idx="1">
                  <c:v>3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owyStrike"</c:f>
              <c:strCache>
                <c:ptCount val="1"/>
                <c:pt idx="0">
                  <c:v>nowyStrik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'!$H$34:$H$35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xVal>
          <c:yVal>
            <c:numRef>
              <c:f>'Monte Carlo'!$J$34:$J$35</c:f>
              <c:numCache>
                <c:formatCode>General</c:formatCode>
                <c:ptCount val="2"/>
                <c:pt idx="0">
                  <c:v>2568.80745055604</c:v>
                </c:pt>
                <c:pt idx="1">
                  <c:v>2568.807450556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Wyplata"</c:f>
              <c:strCache>
                <c:ptCount val="1"/>
                <c:pt idx="0">
                  <c:v>Wyp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'!$I$36:$I$3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'Monte Carlo'!$H$36:$H$37</c:f>
              <c:numCache>
                <c:formatCode>General</c:formatCode>
                <c:ptCount val="2"/>
                <c:pt idx="0">
                  <c:v>2568.80745055604</c:v>
                </c:pt>
                <c:pt idx="1">
                  <c:v>2568.80745055604</c:v>
                </c:pt>
              </c:numCache>
            </c:numRef>
          </c:yVal>
          <c:smooth val="0"/>
        </c:ser>
        <c:axId val="67084406"/>
        <c:axId val="87976891"/>
      </c:scatterChart>
      <c:valAx>
        <c:axId val="67084406"/>
        <c:scaling>
          <c:orientation val="minMax"/>
          <c:max val="4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891"/>
        <c:crossesAt val="2000"/>
        <c:crossBetween val="midCat"/>
        <c:majorUnit val="5"/>
      </c:valAx>
      <c:valAx>
        <c:axId val="87976891"/>
        <c:scaling>
          <c:orientation val="minMax"/>
          <c:max val="4000"/>
          <c:min val="200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4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7</xdr:row>
      <xdr:rowOff>28440</xdr:rowOff>
    </xdr:from>
    <xdr:to>
      <xdr:col>15</xdr:col>
      <xdr:colOff>608760</xdr:colOff>
      <xdr:row>29</xdr:row>
      <xdr:rowOff>9720</xdr:rowOff>
    </xdr:to>
    <xdr:graphicFrame>
      <xdr:nvGraphicFramePr>
        <xdr:cNvPr id="0" name="Chart 1"/>
        <xdr:cNvGraphicFramePr/>
      </xdr:nvGraphicFramePr>
      <xdr:xfrm>
        <a:off x="5351400" y="1361880"/>
        <a:ext cx="677448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29</xdr:row>
      <xdr:rowOff>37800</xdr:rowOff>
    </xdr:from>
    <xdr:to>
      <xdr:col>15</xdr:col>
      <xdr:colOff>608760</xdr:colOff>
      <xdr:row>30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E8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5" zeroHeight="false" outlineLevelRow="0" outlineLevelCol="0"/>
  <cols>
    <col collapsed="false" customWidth="true" hidden="false" outlineLevel="0" max="5" min="1" style="0" width="10.71"/>
    <col collapsed="false" customWidth="true" hidden="false" outlineLevel="0" max="6" min="6" style="0" width="11.28"/>
    <col collapsed="false" customWidth="true" hidden="false" outlineLevel="0" max="7" min="7" style="0" width="10.71"/>
    <col collapsed="false" customWidth="true" hidden="false" outlineLevel="0" max="8" min="8" style="0" width="16.28"/>
    <col collapsed="false" customWidth="true" hidden="false" outlineLevel="0" max="13" min="9" style="0" width="10.71"/>
  </cols>
  <sheetData>
    <row r="1" customFormat="false" ht="15" hidden="false" customHeight="true" outlineLevel="0" collapsed="false">
      <c r="A1" s="1"/>
    </row>
    <row r="2" customFormat="false" ht="15" hidden="false" customHeight="true" outlineLevel="0" collapsed="false">
      <c r="A2" s="1"/>
      <c r="B2" s="2" t="s">
        <v>0</v>
      </c>
      <c r="C2" s="3" t="n">
        <v>2838</v>
      </c>
      <c r="E2" s="4" t="e">
        <f aca="false">StrikeReset_MC("Call",C2,C3,C5,C4,C16,C8,C9,C10,I2)</f>
        <v>#VALUE!</v>
      </c>
      <c r="F2" s="5" t="s">
        <v>1</v>
      </c>
      <c r="H2" s="6" t="s">
        <v>2</v>
      </c>
      <c r="I2" s="3" t="n">
        <v>10000</v>
      </c>
      <c r="K2" s="7" t="s">
        <v>3</v>
      </c>
      <c r="L2" s="8" t="n">
        <f aca="false">F32</f>
        <v>2568.80745055604</v>
      </c>
    </row>
    <row r="3" customFormat="false" ht="15" hidden="false" customHeight="true" outlineLevel="0" collapsed="false">
      <c r="A3" s="1"/>
      <c r="B3" s="2" t="s">
        <v>4</v>
      </c>
      <c r="C3" s="3" t="n">
        <v>3000</v>
      </c>
      <c r="E3" s="9" t="e">
        <f aca="false">Vanilla_MC("Call",C2,C3,C5,C4,C16,C8,C9,10000)</f>
        <v>#VALUE!</v>
      </c>
      <c r="F3" s="10" t="s">
        <v>5</v>
      </c>
      <c r="K3" s="7" t="s">
        <v>6</v>
      </c>
      <c r="L3" s="8" t="n">
        <f aca="false">F46</f>
        <v>2212.12820839035</v>
      </c>
    </row>
    <row r="4" customFormat="false" ht="15" hidden="false" customHeight="true" outlineLevel="0" collapsed="false">
      <c r="A4" s="1"/>
      <c r="B4" s="2" t="s">
        <v>7</v>
      </c>
      <c r="C4" s="11" t="n">
        <v>0.06</v>
      </c>
    </row>
    <row r="5" customFormat="false" ht="15" hidden="false" customHeight="true" outlineLevel="0" collapsed="false">
      <c r="A5" s="1"/>
      <c r="B5" s="2" t="s">
        <v>8</v>
      </c>
      <c r="C5" s="12" t="n">
        <f aca="false">57/250</f>
        <v>0.228</v>
      </c>
      <c r="E5" s="13" t="s">
        <v>9</v>
      </c>
      <c r="F5" s="13" t="s">
        <v>10</v>
      </c>
      <c r="H5" s="13" t="s">
        <v>11</v>
      </c>
      <c r="I5" s="13" t="s">
        <v>12</v>
      </c>
      <c r="J5" s="14" t="s">
        <v>13</v>
      </c>
      <c r="K5" s="14" t="s">
        <v>14</v>
      </c>
    </row>
    <row r="6" customFormat="false" ht="15" hidden="false" customHeight="true" outlineLevel="0" collapsed="false">
      <c r="A6" s="1"/>
      <c r="B6" s="2" t="s">
        <v>15</v>
      </c>
      <c r="C6" s="15" t="n">
        <f aca="false">C5*C7</f>
        <v>0.152</v>
      </c>
      <c r="E6" s="16" t="n">
        <v>0</v>
      </c>
      <c r="F6" s="17" t="n">
        <f aca="false">C2</f>
        <v>2838</v>
      </c>
      <c r="H6" s="17" t="n">
        <v>2568.80745055604</v>
      </c>
      <c r="I6" s="18" t="n">
        <v>0</v>
      </c>
      <c r="J6" s="19" t="n">
        <f aca="false">MAX(F46-C3,0)</f>
        <v>0</v>
      </c>
      <c r="K6" s="19" t="n">
        <f aca="false">I6-J6</f>
        <v>0</v>
      </c>
    </row>
    <row r="7" customFormat="false" ht="15" hidden="false" customHeight="true" outlineLevel="0" collapsed="false">
      <c r="A7" s="1"/>
      <c r="B7" s="2" t="s">
        <v>16</v>
      </c>
      <c r="C7" s="12" t="n">
        <f aca="false">4/6</f>
        <v>0.666666666666667</v>
      </c>
      <c r="E7" s="16" t="n">
        <v>1</v>
      </c>
      <c r="F7" s="17" t="n">
        <v>2768.16632677084</v>
      </c>
    </row>
    <row r="8" customFormat="false" ht="15" hidden="false" customHeight="true" outlineLevel="0" collapsed="false">
      <c r="A8" s="1"/>
      <c r="B8" s="2" t="s">
        <v>17</v>
      </c>
      <c r="C8" s="11" t="n">
        <v>0.33</v>
      </c>
      <c r="E8" s="16" t="n">
        <v>2</v>
      </c>
      <c r="F8" s="17" t="n">
        <v>2700.05102631007</v>
      </c>
    </row>
    <row r="9" customFormat="false" ht="15" hidden="false" customHeight="true" outlineLevel="0" collapsed="false">
      <c r="A9" s="1"/>
      <c r="B9" s="2" t="s">
        <v>18</v>
      </c>
      <c r="C9" s="20" t="n">
        <v>40</v>
      </c>
      <c r="E9" s="16" t="n">
        <v>3</v>
      </c>
      <c r="F9" s="17" t="n">
        <v>2633.61181522008</v>
      </c>
    </row>
    <row r="10" customFormat="false" ht="15" hidden="false" customHeight="true" outlineLevel="0" collapsed="false">
      <c r="A10" s="1"/>
      <c r="B10" s="2" t="s">
        <v>19</v>
      </c>
      <c r="C10" s="21" t="n">
        <f aca="false">TRUNC(C9*C7,0)</f>
        <v>26</v>
      </c>
      <c r="E10" s="16" t="n">
        <v>4</v>
      </c>
      <c r="F10" s="17" t="n">
        <v>2700.05102631007</v>
      </c>
    </row>
    <row r="11" customFormat="false" ht="15" hidden="false" customHeight="true" outlineLevel="0" collapsed="false">
      <c r="A11" s="1"/>
      <c r="B11" s="2" t="s">
        <v>20</v>
      </c>
      <c r="C11" s="22" t="n">
        <f aca="false">EXP(C8*SQRT(C13))</f>
        <v>1.02522741229593</v>
      </c>
      <c r="E11" s="16" t="n">
        <v>5</v>
      </c>
      <c r="F11" s="17" t="n">
        <v>2768.16632677084</v>
      </c>
    </row>
    <row r="12" customFormat="false" ht="15" hidden="false" customHeight="true" outlineLevel="0" collapsed="false">
      <c r="A12" s="1"/>
      <c r="B12" s="2" t="s">
        <v>21</v>
      </c>
      <c r="C12" s="22" t="n">
        <f aca="false">1/C11</f>
        <v>0.975393349813545</v>
      </c>
      <c r="E12" s="16" t="n">
        <v>6</v>
      </c>
      <c r="F12" s="17" t="n">
        <v>2700.05102631007</v>
      </c>
    </row>
    <row r="13" customFormat="false" ht="15" hidden="false" customHeight="true" outlineLevel="0" collapsed="false">
      <c r="A13" s="1"/>
      <c r="B13" s="2" t="s">
        <v>22</v>
      </c>
      <c r="C13" s="22" t="n">
        <f aca="false">C5/C9</f>
        <v>0.0057</v>
      </c>
      <c r="E13" s="16" t="n">
        <v>7</v>
      </c>
      <c r="F13" s="17" t="n">
        <v>2768.16632677084</v>
      </c>
    </row>
    <row r="14" customFormat="false" ht="15" hidden="false" customHeight="true" outlineLevel="0" collapsed="false">
      <c r="A14" s="1"/>
      <c r="B14" s="2" t="s">
        <v>23</v>
      </c>
      <c r="C14" s="22" t="n">
        <f aca="false">(EXP((C4-C16)*C13)-C12)/(C11-C12)</f>
        <v>0.500635658269702</v>
      </c>
      <c r="E14" s="16" t="n">
        <v>8</v>
      </c>
      <c r="F14" s="17" t="n">
        <v>2700.05102631007</v>
      </c>
    </row>
    <row r="15" customFormat="false" ht="15" hidden="false" customHeight="true" outlineLevel="0" collapsed="false">
      <c r="A15" s="1"/>
      <c r="B15" s="2" t="s">
        <v>24</v>
      </c>
      <c r="C15" s="22" t="n">
        <f aca="false">1-C14</f>
        <v>0.499364341730298</v>
      </c>
      <c r="E15" s="16" t="n">
        <v>9</v>
      </c>
      <c r="F15" s="17" t="n">
        <v>2633.61181522008</v>
      </c>
    </row>
    <row r="16" customFormat="false" ht="15" hidden="false" customHeight="true" outlineLevel="0" collapsed="false">
      <c r="B16" s="2" t="s">
        <v>25</v>
      </c>
      <c r="C16" s="11" t="n">
        <v>0</v>
      </c>
      <c r="E16" s="16" t="n">
        <v>10</v>
      </c>
      <c r="F16" s="17" t="n">
        <v>2568.80745055604</v>
      </c>
    </row>
    <row r="17" customFormat="false" ht="15" hidden="false" customHeight="true" outlineLevel="0" collapsed="false">
      <c r="E17" s="16" t="n">
        <v>11</v>
      </c>
      <c r="F17" s="17" t="n">
        <v>2633.61181522008</v>
      </c>
    </row>
    <row r="18" customFormat="false" ht="15" hidden="false" customHeight="true" outlineLevel="0" collapsed="false">
      <c r="E18" s="16" t="n">
        <v>12</v>
      </c>
      <c r="F18" s="17" t="n">
        <v>2700.05102631007</v>
      </c>
    </row>
    <row r="19" customFormat="false" ht="15" hidden="false" customHeight="true" outlineLevel="0" collapsed="false">
      <c r="E19" s="16" t="n">
        <v>13</v>
      </c>
      <c r="F19" s="17" t="n">
        <v>2633.61181522008</v>
      </c>
    </row>
    <row r="20" customFormat="false" ht="15" hidden="false" customHeight="true" outlineLevel="0" collapsed="false">
      <c r="E20" s="16" t="n">
        <v>14</v>
      </c>
      <c r="F20" s="17" t="n">
        <v>2568.80745055604</v>
      </c>
    </row>
    <row r="21" customFormat="false" ht="15" hidden="false" customHeight="true" outlineLevel="0" collapsed="false">
      <c r="E21" s="16" t="n">
        <v>15</v>
      </c>
      <c r="F21" s="17" t="n">
        <v>2633.61181522008</v>
      </c>
    </row>
    <row r="22" customFormat="false" ht="15" hidden="false" customHeight="true" outlineLevel="0" collapsed="false">
      <c r="E22" s="16" t="n">
        <v>16</v>
      </c>
      <c r="F22" s="17" t="n">
        <v>2568.80745055604</v>
      </c>
    </row>
    <row r="23" customFormat="false" ht="15" hidden="false" customHeight="true" outlineLevel="0" collapsed="false">
      <c r="E23" s="16" t="n">
        <v>17</v>
      </c>
      <c r="F23" s="17" t="n">
        <v>2505.59770422385</v>
      </c>
    </row>
    <row r="24" customFormat="false" ht="15" hidden="false" customHeight="true" outlineLevel="0" collapsed="false">
      <c r="E24" s="16" t="n">
        <v>18</v>
      </c>
      <c r="F24" s="17" t="n">
        <v>2568.80745055604</v>
      </c>
    </row>
    <row r="25" customFormat="false" ht="15" hidden="false" customHeight="true" outlineLevel="0" collapsed="false">
      <c r="E25" s="16" t="n">
        <v>19</v>
      </c>
      <c r="F25" s="17" t="n">
        <v>2505.59770422385</v>
      </c>
    </row>
    <row r="26" customFormat="false" ht="15" hidden="false" customHeight="true" outlineLevel="0" collapsed="false">
      <c r="E26" s="16" t="n">
        <v>20</v>
      </c>
      <c r="F26" s="17" t="n">
        <v>2568.80745055604</v>
      </c>
    </row>
    <row r="27" customFormat="false" ht="15" hidden="false" customHeight="true" outlineLevel="0" collapsed="false">
      <c r="E27" s="16" t="n">
        <v>21</v>
      </c>
      <c r="F27" s="17" t="n">
        <v>2505.59770422385</v>
      </c>
    </row>
    <row r="28" customFormat="false" ht="15" hidden="false" customHeight="true" outlineLevel="0" collapsed="false">
      <c r="E28" s="16" t="n">
        <v>22</v>
      </c>
      <c r="F28" s="17" t="n">
        <v>2443.94333800803</v>
      </c>
    </row>
    <row r="29" customFormat="false" ht="15" hidden="false" customHeight="true" outlineLevel="0" collapsed="false">
      <c r="E29" s="16" t="n">
        <v>23</v>
      </c>
      <c r="F29" s="17" t="n">
        <v>2505.59770422385</v>
      </c>
    </row>
    <row r="30" customFormat="false" ht="15" hidden="false" customHeight="true" outlineLevel="0" collapsed="false">
      <c r="E30" s="16" t="n">
        <v>24</v>
      </c>
      <c r="F30" s="17" t="n">
        <v>2443.94333800803</v>
      </c>
    </row>
    <row r="31" customFormat="false" ht="15" hidden="false" customHeight="true" outlineLevel="0" collapsed="false">
      <c r="E31" s="16" t="n">
        <v>25</v>
      </c>
      <c r="F31" s="17" t="n">
        <v>2505.59770422385</v>
      </c>
    </row>
    <row r="32" customFormat="false" ht="15" hidden="false" customHeight="true" outlineLevel="0" collapsed="false">
      <c r="E32" s="23" t="n">
        <v>26</v>
      </c>
      <c r="F32" s="8" t="n">
        <v>2568.80745055604</v>
      </c>
      <c r="H32" s="0" t="n">
        <v>4000</v>
      </c>
      <c r="I32" s="0" t="n">
        <f aca="false">C10</f>
        <v>26</v>
      </c>
    </row>
    <row r="33" customFormat="false" ht="15" hidden="false" customHeight="true" outlineLevel="0" collapsed="false">
      <c r="E33" s="16" t="n">
        <v>27</v>
      </c>
      <c r="F33" s="17" t="n">
        <v>2505.59770422385</v>
      </c>
      <c r="H33" s="0" t="n">
        <v>2000</v>
      </c>
      <c r="I33" s="0" t="n">
        <f aca="false">C10</f>
        <v>26</v>
      </c>
    </row>
    <row r="34" customFormat="false" ht="15" hidden="false" customHeight="true" outlineLevel="0" collapsed="false">
      <c r="E34" s="16" t="n">
        <v>28</v>
      </c>
      <c r="F34" s="17" t="n">
        <v>2443.94333800803</v>
      </c>
      <c r="H34" s="0" t="n">
        <v>0</v>
      </c>
      <c r="I34" s="0" t="n">
        <f aca="false">C3</f>
        <v>3000</v>
      </c>
      <c r="J34" s="19" t="n">
        <f aca="false">H6</f>
        <v>2568.80745055604</v>
      </c>
    </row>
    <row r="35" customFormat="false" ht="15" hidden="false" customHeight="true" outlineLevel="0" collapsed="false">
      <c r="E35" s="16" t="n">
        <v>29</v>
      </c>
      <c r="F35" s="17" t="n">
        <v>2505.59770422385</v>
      </c>
      <c r="H35" s="0" t="n">
        <v>40</v>
      </c>
      <c r="I35" s="0" t="n">
        <f aca="false">C3</f>
        <v>3000</v>
      </c>
      <c r="J35" s="19" t="n">
        <f aca="false">H6</f>
        <v>2568.80745055604</v>
      </c>
    </row>
    <row r="36" customFormat="false" ht="15" hidden="false" customHeight="true" outlineLevel="0" collapsed="false">
      <c r="E36" s="16" t="n">
        <v>30</v>
      </c>
      <c r="F36" s="17" t="n">
        <v>2568.80745055604</v>
      </c>
      <c r="H36" s="19" t="n">
        <f aca="false">H6+I6</f>
        <v>2568.80745055604</v>
      </c>
      <c r="I36" s="0" t="n">
        <v>40</v>
      </c>
    </row>
    <row r="37" customFormat="false" ht="15" hidden="false" customHeight="true" outlineLevel="0" collapsed="false">
      <c r="E37" s="16" t="n">
        <v>31</v>
      </c>
      <c r="F37" s="17" t="n">
        <v>2505.59770422385</v>
      </c>
      <c r="H37" s="19" t="n">
        <f aca="false">H6</f>
        <v>2568.80745055604</v>
      </c>
      <c r="I37" s="0" t="n">
        <v>40</v>
      </c>
    </row>
    <row r="38" customFormat="false" ht="15" hidden="false" customHeight="true" outlineLevel="0" collapsed="false">
      <c r="E38" s="16" t="n">
        <v>32</v>
      </c>
      <c r="F38" s="17" t="n">
        <v>2443.94333800803</v>
      </c>
    </row>
    <row r="39" customFormat="false" ht="15" hidden="false" customHeight="true" outlineLevel="0" collapsed="false">
      <c r="E39" s="16" t="n">
        <v>33</v>
      </c>
      <c r="F39" s="17" t="n">
        <v>2383.80607921415</v>
      </c>
    </row>
    <row r="40" customFormat="false" ht="15" hidden="false" customHeight="true" outlineLevel="0" collapsed="false">
      <c r="E40" s="16" t="n">
        <v>34</v>
      </c>
      <c r="F40" s="17" t="n">
        <v>2325.14859691058</v>
      </c>
    </row>
    <row r="41" customFormat="false" ht="15" hidden="false" customHeight="true" outlineLevel="0" collapsed="false">
      <c r="E41" s="16" t="n">
        <v>35</v>
      </c>
      <c r="F41" s="17" t="n">
        <v>2267.93447875487</v>
      </c>
    </row>
    <row r="42" customFormat="false" ht="15" hidden="false" customHeight="true" outlineLevel="0" collapsed="false">
      <c r="E42" s="16" t="n">
        <v>36</v>
      </c>
      <c r="F42" s="17" t="n">
        <v>2325.14859691058</v>
      </c>
    </row>
    <row r="43" customFormat="false" ht="15" hidden="false" customHeight="true" outlineLevel="0" collapsed="false">
      <c r="E43" s="16" t="n">
        <v>37</v>
      </c>
      <c r="F43" s="17" t="n">
        <v>2267.93447875487</v>
      </c>
    </row>
    <row r="44" customFormat="false" ht="15" hidden="false" customHeight="true" outlineLevel="0" collapsed="false">
      <c r="E44" s="16" t="n">
        <v>38</v>
      </c>
      <c r="F44" s="17" t="n">
        <v>2212.12820839035</v>
      </c>
    </row>
    <row r="45" customFormat="false" ht="15" hidden="false" customHeight="true" outlineLevel="0" collapsed="false">
      <c r="E45" s="16" t="n">
        <v>39</v>
      </c>
      <c r="F45" s="17" t="n">
        <v>2267.93447875487</v>
      </c>
    </row>
    <row r="46" customFormat="false" ht="15" hidden="false" customHeight="true" outlineLevel="0" collapsed="false">
      <c r="E46" s="23" t="n">
        <v>40</v>
      </c>
      <c r="F46" s="8" t="n">
        <v>2212.12820839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8125" defaultRowHeight="15" zeroHeight="false" outlineLevelRow="0" outlineLevelCol="0"/>
  <cols>
    <col collapsed="false" customWidth="true" hidden="false" outlineLevel="0" max="13" min="13" style="0" width="17.14"/>
  </cols>
  <sheetData>
    <row r="2" customFormat="false" ht="15" hidden="false" customHeight="true" outlineLevel="0" collapsed="false">
      <c r="B2" s="2" t="s">
        <v>0</v>
      </c>
      <c r="C2" s="3" t="n">
        <v>2838</v>
      </c>
      <c r="E2" s="24" t="s">
        <v>26</v>
      </c>
      <c r="F2" s="24"/>
      <c r="G2" s="24"/>
      <c r="H2" s="24"/>
      <c r="I2" s="24"/>
      <c r="J2" s="24"/>
      <c r="K2" s="24"/>
      <c r="L2" s="24"/>
    </row>
    <row r="3" customFormat="false" ht="15" hidden="false" customHeight="true" outlineLevel="0" collapsed="false">
      <c r="B3" s="2" t="s">
        <v>4</v>
      </c>
      <c r="C3" s="3" t="n">
        <v>3000</v>
      </c>
      <c r="E3" s="0" t="n">
        <v>0</v>
      </c>
      <c r="F3" s="0" t="n">
        <v>1</v>
      </c>
      <c r="G3" s="0" t="n">
        <v>2</v>
      </c>
      <c r="H3" s="0" t="n">
        <v>3</v>
      </c>
      <c r="I3" s="25" t="n">
        <v>4</v>
      </c>
      <c r="J3" s="0" t="n">
        <v>5</v>
      </c>
      <c r="K3" s="26" t="n">
        <v>6</v>
      </c>
    </row>
    <row r="4" customFormat="false" ht="15" hidden="false" customHeight="true" outlineLevel="0" collapsed="false">
      <c r="B4" s="2" t="s">
        <v>7</v>
      </c>
      <c r="C4" s="11" t="n">
        <v>0.06</v>
      </c>
      <c r="E4" s="19" t="n">
        <f aca="false">C2</f>
        <v>2838</v>
      </c>
      <c r="F4" s="19" t="n">
        <f aca="false">E4*$C$11</f>
        <v>3026.5653279012</v>
      </c>
      <c r="G4" s="19" t="n">
        <f aca="false">F4*$C$11</f>
        <v>3227.65950812323</v>
      </c>
      <c r="H4" s="19" t="n">
        <f aca="false">G4*$C$11</f>
        <v>3442.11499561536</v>
      </c>
      <c r="I4" s="27" t="n">
        <f aca="false">H4*$C$11</f>
        <v>3670.81955615865</v>
      </c>
      <c r="J4" s="19" t="n">
        <f aca="false">I4*$C$11</f>
        <v>3914.71994138529</v>
      </c>
      <c r="K4" s="28" t="n">
        <f aca="false">J4*$C$11</f>
        <v>4174.8258079775</v>
      </c>
      <c r="L4" s="1" t="n">
        <v>6</v>
      </c>
    </row>
    <row r="5" customFormat="false" ht="15" hidden="false" customHeight="true" outlineLevel="0" collapsed="false">
      <c r="B5" s="2" t="s">
        <v>8</v>
      </c>
      <c r="C5" s="12" t="n">
        <f aca="false">57/250</f>
        <v>0.228</v>
      </c>
      <c r="E5" s="19"/>
      <c r="F5" s="19" t="n">
        <f aca="false">E4*$C$12</f>
        <v>2661.18293424887</v>
      </c>
      <c r="G5" s="19" t="n">
        <f aca="false">F5*$C$11</f>
        <v>2838</v>
      </c>
      <c r="H5" s="19" t="n">
        <f aca="false">G5*$C$11</f>
        <v>3026.5653279012</v>
      </c>
      <c r="I5" s="27" t="n">
        <f aca="false">H5*$C$11</f>
        <v>3227.65950812323</v>
      </c>
      <c r="J5" s="19" t="n">
        <f aca="false">I5*$C$11</f>
        <v>3442.11499561536</v>
      </c>
      <c r="K5" s="28" t="n">
        <f aca="false">J5*$C$11</f>
        <v>3670.81955615865</v>
      </c>
      <c r="L5" s="0" t="n">
        <v>5</v>
      </c>
    </row>
    <row r="6" customFormat="false" ht="15" hidden="false" customHeight="true" outlineLevel="0" collapsed="false">
      <c r="B6" s="2" t="s">
        <v>15</v>
      </c>
      <c r="C6" s="29" t="n">
        <f aca="false">C5*C7</f>
        <v>0.152</v>
      </c>
      <c r="E6" s="19"/>
      <c r="F6" s="19"/>
      <c r="G6" s="19" t="n">
        <f aca="false">F5*$C$12</f>
        <v>2495.38217390324</v>
      </c>
      <c r="H6" s="19" t="n">
        <f aca="false">G6*$C$11</f>
        <v>2661.18293424887</v>
      </c>
      <c r="I6" s="27" t="n">
        <f aca="false">H6*$C$11</f>
        <v>2838</v>
      </c>
      <c r="J6" s="19" t="n">
        <f aca="false">I6*$C$11</f>
        <v>3026.5653279012</v>
      </c>
      <c r="K6" s="28" t="n">
        <f aca="false">J6*$C$11</f>
        <v>3227.65950812323</v>
      </c>
      <c r="L6" s="1" t="n">
        <v>4</v>
      </c>
    </row>
    <row r="7" customFormat="false" ht="15" hidden="false" customHeight="true" outlineLevel="0" collapsed="false">
      <c r="B7" s="2" t="s">
        <v>16</v>
      </c>
      <c r="C7" s="12" t="n">
        <f aca="false">4/6</f>
        <v>0.666666666666667</v>
      </c>
      <c r="E7" s="19"/>
      <c r="F7" s="19"/>
      <c r="G7" s="19"/>
      <c r="H7" s="19" t="n">
        <f aca="false">G6*$C$12</f>
        <v>2339.91136561668</v>
      </c>
      <c r="I7" s="27" t="n">
        <f aca="false">H7*$C$11</f>
        <v>2495.38217390324</v>
      </c>
      <c r="J7" s="19" t="n">
        <f aca="false">I7*$C$11</f>
        <v>2661.18293424887</v>
      </c>
      <c r="K7" s="28" t="n">
        <f aca="false">J7*$C$11</f>
        <v>2838</v>
      </c>
      <c r="L7" s="0" t="n">
        <v>3</v>
      </c>
    </row>
    <row r="8" customFormat="false" ht="15" hidden="false" customHeight="true" outlineLevel="0" collapsed="false">
      <c r="B8" s="2" t="s">
        <v>17</v>
      </c>
      <c r="C8" s="11" t="n">
        <v>0.33</v>
      </c>
      <c r="E8" s="19"/>
      <c r="F8" s="19"/>
      <c r="G8" s="19"/>
      <c r="H8" s="19"/>
      <c r="I8" s="27" t="n">
        <f aca="false">H7*$C$12</f>
        <v>2194.12691819382</v>
      </c>
      <c r="J8" s="19" t="n">
        <f aca="false">I8*$C$11</f>
        <v>2339.91136561668</v>
      </c>
      <c r="K8" s="28" t="n">
        <f aca="false">J8*$C$11</f>
        <v>2495.38217390324</v>
      </c>
      <c r="L8" s="1" t="n">
        <v>2</v>
      </c>
    </row>
    <row r="9" customFormat="false" ht="15" hidden="false" customHeight="true" outlineLevel="0" collapsed="false">
      <c r="B9" s="2" t="s">
        <v>18</v>
      </c>
      <c r="C9" s="20" t="n">
        <v>6</v>
      </c>
      <c r="E9" s="19"/>
      <c r="F9" s="19"/>
      <c r="G9" s="19"/>
      <c r="H9" s="19"/>
      <c r="I9" s="30"/>
      <c r="J9" s="19" t="n">
        <f aca="false">I8*$C$12</f>
        <v>2057.42533836274</v>
      </c>
      <c r="K9" s="28" t="n">
        <f aca="false">J9*$C$11</f>
        <v>2194.12691819382</v>
      </c>
      <c r="L9" s="0" t="n">
        <v>1</v>
      </c>
    </row>
    <row r="10" customFormat="false" ht="15" hidden="false" customHeight="true" outlineLevel="0" collapsed="false">
      <c r="B10" s="2" t="s">
        <v>19</v>
      </c>
      <c r="C10" s="31" t="n">
        <f aca="false">TRUNC(C9*C7,0)</f>
        <v>4</v>
      </c>
      <c r="E10" s="19"/>
      <c r="F10" s="19"/>
      <c r="G10" s="19"/>
      <c r="H10" s="19"/>
      <c r="I10" s="30"/>
      <c r="J10" s="19"/>
      <c r="K10" s="28" t="n">
        <f aca="false">J9*$C$12</f>
        <v>1929.24073253774</v>
      </c>
      <c r="L10" s="1" t="n">
        <v>0</v>
      </c>
    </row>
    <row r="11" customFormat="false" ht="15" hidden="false" customHeight="true" outlineLevel="0" collapsed="false">
      <c r="B11" s="2" t="s">
        <v>20</v>
      </c>
      <c r="C11" s="32" t="n">
        <f aca="false">EXP(C8*SQRT(C13))</f>
        <v>1.0664430330871</v>
      </c>
      <c r="E11" s="24" t="s">
        <v>27</v>
      </c>
      <c r="F11" s="24"/>
      <c r="G11" s="7"/>
      <c r="H11" s="7"/>
      <c r="I11" s="7"/>
      <c r="J11" s="7"/>
      <c r="K11" s="7"/>
      <c r="L11" s="7"/>
    </row>
    <row r="12" customFormat="false" ht="15" hidden="false" customHeight="true" outlineLevel="0" collapsed="false">
      <c r="B12" s="2" t="s">
        <v>21</v>
      </c>
      <c r="C12" s="32" t="n">
        <f aca="false">1/C11</f>
        <v>0.937696594168029</v>
      </c>
      <c r="E12" s="0" t="n">
        <v>0</v>
      </c>
      <c r="F12" s="0" t="n">
        <v>1</v>
      </c>
      <c r="G12" s="0" t="n">
        <v>2</v>
      </c>
      <c r="H12" s="0" t="n">
        <v>3</v>
      </c>
      <c r="I12" s="0" t="n">
        <v>4</v>
      </c>
      <c r="J12" s="0" t="n">
        <v>5</v>
      </c>
      <c r="K12" s="0" t="n">
        <v>6</v>
      </c>
    </row>
    <row r="13" customFormat="false" ht="15" hidden="false" customHeight="true" outlineLevel="0" collapsed="false">
      <c r="B13" s="2" t="s">
        <v>22</v>
      </c>
      <c r="C13" s="32" t="n">
        <f aca="false">C5/C9</f>
        <v>0.038</v>
      </c>
      <c r="E13" s="0" t="n">
        <v>4</v>
      </c>
      <c r="I13" s="27" t="n">
        <f aca="false">MIN(I4,$C$3)</f>
        <v>3000</v>
      </c>
      <c r="J13" s="33" t="e">
        <f aca="false">Newton($I$12,E13)*$C$14^(E13)*$C$15^($I$12-E13)</f>
        <v>#VALUE!</v>
      </c>
      <c r="K13" s="26"/>
      <c r="L13" s="0" t="n">
        <v>6</v>
      </c>
    </row>
    <row r="14" customFormat="false" ht="15" hidden="false" customHeight="true" outlineLevel="0" collapsed="false">
      <c r="B14" s="2" t="s">
        <v>23</v>
      </c>
      <c r="C14" s="32" t="n">
        <f aca="false">(EXP((C4-C16)*C13)-C12)/(C11-C12)</f>
        <v>0.501652764540429</v>
      </c>
      <c r="E14" s="0" t="n">
        <v>3</v>
      </c>
      <c r="I14" s="27" t="n">
        <f aca="false">MIN(I5,$C$3)</f>
        <v>3000</v>
      </c>
      <c r="J14" s="34" t="e">
        <f aca="false">Newton($I$12,E14)*$C$14^(E14)*$C$15^($I$12-E14)</f>
        <v>#VALUE!</v>
      </c>
      <c r="K14" s="26"/>
      <c r="L14" s="0" t="n">
        <v>5</v>
      </c>
    </row>
    <row r="15" customFormat="false" ht="15" hidden="false" customHeight="true" outlineLevel="0" collapsed="false">
      <c r="B15" s="2" t="s">
        <v>24</v>
      </c>
      <c r="C15" s="32" t="n">
        <f aca="false">1-C14</f>
        <v>0.498347235459571</v>
      </c>
      <c r="E15" s="0" t="n">
        <v>2</v>
      </c>
      <c r="I15" s="27" t="n">
        <f aca="false">MIN(I6,$C$3)</f>
        <v>2838</v>
      </c>
      <c r="J15" s="34" t="e">
        <f aca="false">Newton($I$12,E15)*$C$14^(E15)*$C$15^($I$12-E15)</f>
        <v>#VALUE!</v>
      </c>
      <c r="K15" s="26"/>
      <c r="L15" s="0" t="n">
        <v>4</v>
      </c>
    </row>
    <row r="16" customFormat="false" ht="15" hidden="false" customHeight="true" outlineLevel="0" collapsed="false">
      <c r="A16" s="35"/>
      <c r="B16" s="36"/>
      <c r="C16" s="37"/>
      <c r="D16" s="35"/>
      <c r="E16" s="0" t="n">
        <v>1</v>
      </c>
      <c r="I16" s="27" t="n">
        <f aca="false">MIN(I7,$C$3)</f>
        <v>2495.38217390324</v>
      </c>
      <c r="J16" s="34" t="e">
        <f aca="false">Newton($I$12,E16)*$C$14^(E16)*$C$15^($I$12-E16)</f>
        <v>#VALUE!</v>
      </c>
      <c r="K16" s="26"/>
      <c r="L16" s="0" t="n">
        <v>3</v>
      </c>
    </row>
    <row r="17" customFormat="false" ht="15" hidden="false" customHeight="true" outlineLevel="0" collapsed="false">
      <c r="E17" s="0" t="n">
        <v>0</v>
      </c>
      <c r="I17" s="27" t="n">
        <f aca="false">MIN(I8,$C$3)</f>
        <v>2194.12691819382</v>
      </c>
      <c r="J17" s="38" t="e">
        <f aca="false">Newton($I$12,E17)*$C$14^(E17)*$C$15^($I$12-E17)</f>
        <v>#VALUE!</v>
      </c>
      <c r="K17" s="26"/>
      <c r="L17" s="0" t="n">
        <v>2</v>
      </c>
    </row>
    <row r="18" customFormat="false" ht="15" hidden="false" customHeight="true" outlineLevel="0" collapsed="false">
      <c r="I18" s="1"/>
      <c r="K18" s="26"/>
      <c r="L18" s="0" t="n">
        <v>1</v>
      </c>
    </row>
    <row r="19" customFormat="false" ht="15" hidden="false" customHeight="true" outlineLevel="0" collapsed="false">
      <c r="I19" s="1"/>
      <c r="J19" s="39"/>
      <c r="K19" s="26"/>
      <c r="L19" s="0" t="n">
        <v>0</v>
      </c>
    </row>
    <row r="21" customFormat="false" ht="15" hidden="false" customHeight="true" outlineLevel="0" collapsed="false">
      <c r="F21" s="0" t="s">
        <v>28</v>
      </c>
      <c r="G21" s="0" t="e">
        <f aca="false">J13</f>
        <v>#VALUE!</v>
      </c>
      <c r="H21" s="0" t="e">
        <f aca="false">J14</f>
        <v>#VALUE!</v>
      </c>
      <c r="I21" s="0" t="e">
        <f aca="false">J15</f>
        <v>#VALUE!</v>
      </c>
      <c r="J21" s="0" t="e">
        <f aca="false">J16</f>
        <v>#VALUE!</v>
      </c>
      <c r="K21" s="0" t="e">
        <f aca="false">J17</f>
        <v>#VALUE!</v>
      </c>
    </row>
    <row r="23" customFormat="false" ht="15" hidden="false" customHeight="true" outlineLevel="0" collapsed="false">
      <c r="E23" s="24" t="s">
        <v>29</v>
      </c>
      <c r="F23" s="7"/>
      <c r="G23" s="7"/>
      <c r="H23" s="7"/>
      <c r="I23" s="7"/>
      <c r="J23" s="7"/>
      <c r="K23" s="7"/>
      <c r="L23" s="1"/>
      <c r="M23" s="1"/>
    </row>
    <row r="24" customFormat="false" ht="15" hidden="false" customHeight="true" outlineLevel="0" collapsed="false">
      <c r="E24" s="40"/>
      <c r="F24" s="40" t="s">
        <v>30</v>
      </c>
      <c r="G24" s="40" t="n">
        <v>4</v>
      </c>
      <c r="H24" s="40" t="n">
        <v>3</v>
      </c>
      <c r="I24" s="40" t="n">
        <v>2</v>
      </c>
      <c r="J24" s="40" t="n">
        <v>1</v>
      </c>
      <c r="K24" s="40" t="n">
        <v>0</v>
      </c>
      <c r="M24" s="40" t="s">
        <v>31</v>
      </c>
    </row>
    <row r="25" customFormat="false" ht="15" hidden="false" customHeight="true" outlineLevel="0" collapsed="false">
      <c r="E25" s="41" t="s">
        <v>32</v>
      </c>
      <c r="F25" s="40"/>
      <c r="G25" s="42" t="n">
        <f aca="false">$I$13</f>
        <v>3000</v>
      </c>
      <c r="H25" s="42" t="n">
        <f aca="false">$I$14</f>
        <v>3000</v>
      </c>
      <c r="I25" s="42" t="n">
        <f aca="false">$I$15</f>
        <v>2838</v>
      </c>
      <c r="J25" s="42" t="n">
        <f aca="false">$I$16</f>
        <v>2495.38217390324</v>
      </c>
      <c r="K25" s="42" t="n">
        <f aca="false">$I$17</f>
        <v>2194.12691819382</v>
      </c>
      <c r="M25" s="40"/>
    </row>
    <row r="26" customFormat="false" ht="15" hidden="false" customHeight="true" outlineLevel="0" collapsed="false">
      <c r="E26" s="41" t="n">
        <v>6</v>
      </c>
      <c r="F26" s="43" t="n">
        <f aca="false">$K$4</f>
        <v>4174.8258079775</v>
      </c>
      <c r="G26" s="1" t="e">
        <f aca="false">Newton(2,$E26-G$24)*$C$14^($E26-G$24)*$C$15^(2-($E26-G$24))</f>
        <v>#VALUE!</v>
      </c>
      <c r="H26" s="1" t="e">
        <f aca="false">Newton(2,$E26-H$24)*$C$14^($E26-H$24)*$C$15^(2-($E26-H$24))</f>
        <v>#VALUE!</v>
      </c>
      <c r="I26" s="1" t="e">
        <f aca="false">Newton(2,$E26-I$24)*$C$14^($E26-I$24)*$C$15^(2-($E26-I$24))</f>
        <v>#VALUE!</v>
      </c>
      <c r="J26" s="1" t="e">
        <f aca="false">Newton(2,$E26-J$24)*$C$14^($E26-J$24)*$C$15^(2-($E26-J$24))</f>
        <v>#VALUE!</v>
      </c>
      <c r="K26" s="1" t="e">
        <f aca="false">Newton(2,$E26-K$24)*$C$14^($E26-K$24)*$C$15^(2-($E26-K$24))</f>
        <v>#VALUE!</v>
      </c>
      <c r="M26" s="0" t="e">
        <f aca="false">MMULT(G26:K26,$J$13:$J$17)</f>
        <v>#VALUE!</v>
      </c>
    </row>
    <row r="27" customFormat="false" ht="15" hidden="false" customHeight="true" outlineLevel="0" collapsed="false">
      <c r="E27" s="41" t="n">
        <v>5</v>
      </c>
      <c r="F27" s="43" t="n">
        <f aca="false">$K$5</f>
        <v>3670.81955615865</v>
      </c>
      <c r="G27" s="1" t="e">
        <f aca="false">Newton(2,$E27-G$24)*$C$14^($E27-G$24)*$C$15^(2-($E27-G$24))</f>
        <v>#VALUE!</v>
      </c>
      <c r="H27" s="1" t="e">
        <f aca="false">Newton(2,$E27-H$24)*$C$14^($E27-H$24)*$C$15^(2-($E27-H$24))</f>
        <v>#VALUE!</v>
      </c>
      <c r="I27" s="1" t="e">
        <f aca="false">Newton(2,$E27-I$24)*$C$14^($E27-I$24)*$C$15^(2-($E27-I$24))</f>
        <v>#VALUE!</v>
      </c>
      <c r="J27" s="1" t="e">
        <f aca="false">Newton(2,$E27-J$24)*$C$14^($E27-J$24)*$C$15^(2-($E27-J$24))</f>
        <v>#VALUE!</v>
      </c>
      <c r="K27" s="1" t="e">
        <f aca="false">Newton(2,$E27-K$24)*$C$14^($E27-K$24)*$C$15^(2-($E27-K$24))</f>
        <v>#VALUE!</v>
      </c>
      <c r="M27" s="0" t="e">
        <f aca="false">MMULT(G27:K27,$J$13:$J$17)</f>
        <v>#VALUE!</v>
      </c>
    </row>
    <row r="28" customFormat="false" ht="15" hidden="false" customHeight="true" outlineLevel="0" collapsed="false">
      <c r="E28" s="41" t="n">
        <v>4</v>
      </c>
      <c r="F28" s="43" t="n">
        <f aca="false">$K$6</f>
        <v>3227.65950812323</v>
      </c>
      <c r="G28" s="1" t="e">
        <f aca="false">Newton(2,$E28-G$24)*$C$14^($E28-G$24)*$C$15^(2-($E28-G$24))</f>
        <v>#VALUE!</v>
      </c>
      <c r="H28" s="1" t="e">
        <f aca="false">Newton(2,$E28-H$24)*$C$14^($E28-H$24)*$C$15^(2-($E28-H$24))</f>
        <v>#VALUE!</v>
      </c>
      <c r="I28" s="1" t="e">
        <f aca="false">Newton(2,$E28-I$24)*$C$14^($E28-I$24)*$C$15^(2-($E28-I$24))</f>
        <v>#VALUE!</v>
      </c>
      <c r="J28" s="1" t="e">
        <f aca="false">Newton(2,$E28-J$24)*$C$14^($E28-J$24)*$C$15^(2-($E28-J$24))</f>
        <v>#VALUE!</v>
      </c>
      <c r="K28" s="1" t="e">
        <f aca="false">Newton(2,$E28-K$24)*$C$14^($E28-K$24)*$C$15^(2-($E28-K$24))</f>
        <v>#VALUE!</v>
      </c>
      <c r="M28" s="0" t="e">
        <f aca="false">MMULT(G28:K28,$J$13:$J$17)</f>
        <v>#VALUE!</v>
      </c>
    </row>
    <row r="29" customFormat="false" ht="15" hidden="false" customHeight="true" outlineLevel="0" collapsed="false">
      <c r="E29" s="41" t="n">
        <v>3</v>
      </c>
      <c r="F29" s="43" t="n">
        <f aca="false">$K$7</f>
        <v>2838</v>
      </c>
      <c r="G29" s="1" t="e">
        <f aca="false">Newton(2,$E29-G$24)*$C$14^($E29-G$24)*$C$15^(2-($E29-G$24))</f>
        <v>#VALUE!</v>
      </c>
      <c r="H29" s="1" t="e">
        <f aca="false">Newton(2,$E29-H$24)*$C$14^($E29-H$24)*$C$15^(2-($E29-H$24))</f>
        <v>#VALUE!</v>
      </c>
      <c r="I29" s="1" t="e">
        <f aca="false">Newton(2,$E29-I$24)*$C$14^($E29-I$24)*$C$15^(2-($E29-I$24))</f>
        <v>#VALUE!</v>
      </c>
      <c r="J29" s="1" t="e">
        <f aca="false">Newton(2,$E29-J$24)*$C$14^($E29-J$24)*$C$15^(2-($E29-J$24))</f>
        <v>#VALUE!</v>
      </c>
      <c r="K29" s="1" t="e">
        <f aca="false">Newton(2,$E29-K$24)*$C$14^($E29-K$24)*$C$15^(2-($E29-K$24))</f>
        <v>#VALUE!</v>
      </c>
      <c r="M29" s="0" t="e">
        <f aca="false">MMULT(G29:K29,$J$13:$J$17)</f>
        <v>#VALUE!</v>
      </c>
    </row>
    <row r="30" customFormat="false" ht="15" hidden="false" customHeight="true" outlineLevel="0" collapsed="false">
      <c r="E30" s="41" t="n">
        <v>2</v>
      </c>
      <c r="F30" s="43" t="n">
        <f aca="false">$K$8</f>
        <v>2495.38217390324</v>
      </c>
      <c r="G30" s="1" t="e">
        <f aca="false">Newton(2,$E30-G$24)*$C$14^($E30-G$24)*$C$15^(2-($E30-G$24))</f>
        <v>#VALUE!</v>
      </c>
      <c r="H30" s="1" t="e">
        <f aca="false">Newton(2,$E30-H$24)*$C$14^($E30-H$24)*$C$15^(2-($E30-H$24))</f>
        <v>#VALUE!</v>
      </c>
      <c r="I30" s="1" t="e">
        <f aca="false">Newton(2,$E30-I$24)*$C$14^($E30-I$24)*$C$15^(2-($E30-I$24))</f>
        <v>#VALUE!</v>
      </c>
      <c r="J30" s="1" t="e">
        <f aca="false">Newton(2,$E30-J$24)*$C$14^($E30-J$24)*$C$15^(2-($E30-J$24))</f>
        <v>#VALUE!</v>
      </c>
      <c r="K30" s="1" t="e">
        <f aca="false">Newton(2,$E30-K$24)*$C$14^($E30-K$24)*$C$15^(2-($E30-K$24))</f>
        <v>#VALUE!</v>
      </c>
      <c r="M30" s="0" t="e">
        <f aca="false">MMULT(G30:K30,$J$13:$J$17)</f>
        <v>#VALUE!</v>
      </c>
    </row>
    <row r="31" customFormat="false" ht="15" hidden="false" customHeight="true" outlineLevel="0" collapsed="false">
      <c r="E31" s="41" t="n">
        <v>1</v>
      </c>
      <c r="F31" s="43" t="n">
        <f aca="false">$K$9</f>
        <v>2194.12691819382</v>
      </c>
      <c r="G31" s="1" t="e">
        <f aca="false">Newton(2,$E31-G$24)*$C$14^($E31-G$24)*$C$15^(2-($E31-G$24))</f>
        <v>#VALUE!</v>
      </c>
      <c r="H31" s="1" t="e">
        <f aca="false">Newton(2,$E31-H$24)*$C$14^($E31-H$24)*$C$15^(2-($E31-H$24))</f>
        <v>#VALUE!</v>
      </c>
      <c r="I31" s="1" t="e">
        <f aca="false">Newton(2,$E31-I$24)*$C$14^($E31-I$24)*$C$15^(2-($E31-I$24))</f>
        <v>#VALUE!</v>
      </c>
      <c r="J31" s="1" t="e">
        <f aca="false">Newton(2,$E31-J$24)*$C$14^($E31-J$24)*$C$15^(2-($E31-J$24))</f>
        <v>#VALUE!</v>
      </c>
      <c r="K31" s="1" t="e">
        <f aca="false">Newton(2,$E31-K$24)*$C$14^($E31-K$24)*$C$15^(2-($E31-K$24))</f>
        <v>#VALUE!</v>
      </c>
      <c r="M31" s="0" t="e">
        <f aca="false">MMULT(G31:K31,$J$13:$J$17)</f>
        <v>#VALUE!</v>
      </c>
    </row>
    <row r="32" customFormat="false" ht="15" hidden="false" customHeight="true" outlineLevel="0" collapsed="false">
      <c r="E32" s="41" t="n">
        <v>0</v>
      </c>
      <c r="F32" s="43" t="n">
        <f aca="false">$K$10</f>
        <v>1929.24073253774</v>
      </c>
      <c r="G32" s="1" t="e">
        <f aca="false">Newton(2,$E32-G$24)*$C$14^($E32-G$24)*$C$15^(2-($E32-G$24))</f>
        <v>#VALUE!</v>
      </c>
      <c r="H32" s="1" t="e">
        <f aca="false">Newton(2,$E32-H$24)*$C$14^($E32-H$24)*$C$15^(2-($E32-H$24))</f>
        <v>#VALUE!</v>
      </c>
      <c r="I32" s="1" t="e">
        <f aca="false">Newton(2,$E32-I$24)*$C$14^($E32-I$24)*$C$15^(2-($E32-I$24))</f>
        <v>#VALUE!</v>
      </c>
      <c r="J32" s="1" t="e">
        <f aca="false">Newton(2,$E32-J$24)*$C$14^($E32-J$24)*$C$15^(2-($E32-J$24))</f>
        <v>#VALUE!</v>
      </c>
      <c r="K32" s="1" t="e">
        <f aca="false">Newton(2,$E32-K$24)*$C$14^($E32-K$24)*$C$15^(2-($E32-K$24))</f>
        <v>#VALUE!</v>
      </c>
      <c r="M32" s="0" t="e">
        <f aca="false">MMULT(G32:K32,$J$13:$J$17)</f>
        <v>#VALUE!</v>
      </c>
    </row>
    <row r="33" customFormat="false" ht="15" hidden="false" customHeight="true" outlineLevel="0" collapsed="false">
      <c r="H33" s="1"/>
    </row>
    <row r="34" customFormat="false" ht="15" hidden="false" customHeight="true" outlineLevel="0" collapsed="false">
      <c r="E34" s="24" t="s">
        <v>33</v>
      </c>
      <c r="F34" s="7"/>
      <c r="G34" s="7"/>
      <c r="H34" s="7"/>
      <c r="I34" s="7"/>
      <c r="J34" s="7"/>
      <c r="K34" s="7"/>
    </row>
    <row r="35" customFormat="false" ht="15" hidden="false" customHeight="true" outlineLevel="0" collapsed="false">
      <c r="E35" s="40"/>
      <c r="F35" s="40" t="s">
        <v>30</v>
      </c>
      <c r="G35" s="40" t="n">
        <v>4</v>
      </c>
      <c r="H35" s="40" t="n">
        <v>3</v>
      </c>
      <c r="I35" s="40" t="n">
        <v>2</v>
      </c>
      <c r="J35" s="40" t="n">
        <v>1</v>
      </c>
      <c r="K35" s="40" t="n">
        <v>0</v>
      </c>
    </row>
    <row r="36" customFormat="false" ht="15" hidden="false" customHeight="true" outlineLevel="0" collapsed="false">
      <c r="E36" s="41" t="s">
        <v>32</v>
      </c>
      <c r="F36" s="40"/>
      <c r="G36" s="40" t="n">
        <f aca="false">$I$13</f>
        <v>3000</v>
      </c>
      <c r="H36" s="40" t="n">
        <f aca="false">$I$14</f>
        <v>3000</v>
      </c>
      <c r="I36" s="40" t="n">
        <f aca="false">$I$15</f>
        <v>2838</v>
      </c>
      <c r="J36" s="40" t="n">
        <f aca="false">$I$16</f>
        <v>2495.38217390324</v>
      </c>
      <c r="K36" s="40" t="n">
        <f aca="false">$I$17</f>
        <v>2194.12691819382</v>
      </c>
    </row>
    <row r="37" customFormat="false" ht="15" hidden="false" customHeight="true" outlineLevel="0" collapsed="false">
      <c r="E37" s="41" t="n">
        <v>6</v>
      </c>
      <c r="F37" s="44" t="n">
        <f aca="false">$K$4</f>
        <v>4174.8258079775</v>
      </c>
      <c r="G37" s="45" t="e">
        <f aca="false">G$21*G26/$M26</f>
        <v>#VALUE!</v>
      </c>
      <c r="H37" s="45" t="e">
        <f aca="false">H$21*H26/$M26</f>
        <v>#VALUE!</v>
      </c>
      <c r="I37" s="45" t="e">
        <f aca="false">I$21*I26/$M26</f>
        <v>#VALUE!</v>
      </c>
      <c r="J37" s="45" t="e">
        <f aca="false">J$21*J26/$M26</f>
        <v>#VALUE!</v>
      </c>
      <c r="K37" s="45" t="e">
        <f aca="false">K$21*K26/$M26</f>
        <v>#VALUE!</v>
      </c>
    </row>
    <row r="38" customFormat="false" ht="15" hidden="false" customHeight="true" outlineLevel="0" collapsed="false">
      <c r="E38" s="41" t="n">
        <v>5</v>
      </c>
      <c r="F38" s="44" t="n">
        <f aca="false">$K$5</f>
        <v>3670.81955615865</v>
      </c>
      <c r="G38" s="45" t="e">
        <f aca="false">G$21*G27/$M27</f>
        <v>#VALUE!</v>
      </c>
      <c r="H38" s="45" t="e">
        <f aca="false">H$21*H27/$M27</f>
        <v>#VALUE!</v>
      </c>
      <c r="I38" s="45" t="e">
        <f aca="false">I$21*I27/$M27</f>
        <v>#VALUE!</v>
      </c>
      <c r="J38" s="45" t="e">
        <f aca="false">J$21*J27/$M27</f>
        <v>#VALUE!</v>
      </c>
      <c r="K38" s="45" t="e">
        <f aca="false">K$21*K27/$M27</f>
        <v>#VALUE!</v>
      </c>
    </row>
    <row r="39" customFormat="false" ht="15" hidden="false" customHeight="true" outlineLevel="0" collapsed="false">
      <c r="E39" s="41" t="n">
        <v>4</v>
      </c>
      <c r="F39" s="44" t="n">
        <f aca="false">$K$6</f>
        <v>3227.65950812323</v>
      </c>
      <c r="G39" s="45" t="e">
        <f aca="false">G$21*G28/$M28</f>
        <v>#VALUE!</v>
      </c>
      <c r="H39" s="45" t="e">
        <f aca="false">H$21*H28/$M28</f>
        <v>#VALUE!</v>
      </c>
      <c r="I39" s="45" t="e">
        <f aca="false">I$21*I28/$M28</f>
        <v>#VALUE!</v>
      </c>
      <c r="J39" s="45" t="e">
        <f aca="false">J$21*J28/$M28</f>
        <v>#VALUE!</v>
      </c>
      <c r="K39" s="45" t="e">
        <f aca="false">K$21*K28/$M28</f>
        <v>#VALUE!</v>
      </c>
    </row>
    <row r="40" customFormat="false" ht="15" hidden="false" customHeight="true" outlineLevel="0" collapsed="false">
      <c r="E40" s="41" t="n">
        <v>3</v>
      </c>
      <c r="F40" s="44" t="n">
        <f aca="false">$K$7</f>
        <v>2838</v>
      </c>
      <c r="G40" s="45" t="e">
        <f aca="false">G$21*G29/$M29</f>
        <v>#VALUE!</v>
      </c>
      <c r="H40" s="45" t="e">
        <f aca="false">H$21*H29/$M29</f>
        <v>#VALUE!</v>
      </c>
      <c r="I40" s="45" t="e">
        <f aca="false">I$21*I29/$M29</f>
        <v>#VALUE!</v>
      </c>
      <c r="J40" s="45" t="e">
        <f aca="false">J$21*J29/$M29</f>
        <v>#VALUE!</v>
      </c>
      <c r="K40" s="45" t="e">
        <f aca="false">K$21*K29/$M29</f>
        <v>#VALUE!</v>
      </c>
    </row>
    <row r="41" customFormat="false" ht="15" hidden="false" customHeight="true" outlineLevel="0" collapsed="false">
      <c r="E41" s="41" t="n">
        <v>2</v>
      </c>
      <c r="F41" s="44" t="n">
        <f aca="false">$K$8</f>
        <v>2495.38217390324</v>
      </c>
      <c r="G41" s="45" t="e">
        <f aca="false">G$21*G30/$M30</f>
        <v>#VALUE!</v>
      </c>
      <c r="H41" s="45" t="e">
        <f aca="false">H$21*H30/$M30</f>
        <v>#VALUE!</v>
      </c>
      <c r="I41" s="45" t="e">
        <f aca="false">I$21*I30/$M30</f>
        <v>#VALUE!</v>
      </c>
      <c r="J41" s="45" t="e">
        <f aca="false">J$21*J30/$M30</f>
        <v>#VALUE!</v>
      </c>
      <c r="K41" s="45" t="e">
        <f aca="false">K$21*K30/$M30</f>
        <v>#VALUE!</v>
      </c>
    </row>
    <row r="42" customFormat="false" ht="15" hidden="false" customHeight="true" outlineLevel="0" collapsed="false">
      <c r="E42" s="41" t="n">
        <v>1</v>
      </c>
      <c r="F42" s="44" t="n">
        <f aca="false">$K$9</f>
        <v>2194.12691819382</v>
      </c>
      <c r="G42" s="45" t="e">
        <f aca="false">G$21*G31/$M31</f>
        <v>#VALUE!</v>
      </c>
      <c r="H42" s="45" t="e">
        <f aca="false">H$21*H31/$M31</f>
        <v>#VALUE!</v>
      </c>
      <c r="I42" s="45" t="e">
        <f aca="false">I$21*I31/$M31</f>
        <v>#VALUE!</v>
      </c>
      <c r="J42" s="45" t="e">
        <f aca="false">J$21*J31/$M31</f>
        <v>#VALUE!</v>
      </c>
      <c r="K42" s="45" t="e">
        <f aca="false">K$21*K31/$M31</f>
        <v>#VALUE!</v>
      </c>
    </row>
    <row r="43" customFormat="false" ht="15" hidden="false" customHeight="true" outlineLevel="0" collapsed="false">
      <c r="E43" s="41" t="n">
        <v>0</v>
      </c>
      <c r="F43" s="44" t="n">
        <f aca="false">$K$10</f>
        <v>1929.24073253774</v>
      </c>
      <c r="G43" s="45" t="e">
        <f aca="false">G$21*G32/$M32</f>
        <v>#VALUE!</v>
      </c>
      <c r="H43" s="45" t="e">
        <f aca="false">H$21*H32/$M32</f>
        <v>#VALUE!</v>
      </c>
      <c r="I43" s="45" t="e">
        <f aca="false">I$21*I32/$M32</f>
        <v>#VALUE!</v>
      </c>
      <c r="J43" s="45" t="e">
        <f aca="false">J$21*J32/$M32</f>
        <v>#VALUE!</v>
      </c>
      <c r="K43" s="45" t="e">
        <f aca="false">K$21*K32/$M32</f>
        <v>#VALUE!</v>
      </c>
    </row>
    <row r="45" customFormat="false" ht="15" hidden="false" customHeight="true" outlineLevel="0" collapsed="false">
      <c r="E45" s="24" t="s">
        <v>34</v>
      </c>
      <c r="F45" s="7"/>
      <c r="G45" s="7"/>
      <c r="H45" s="7"/>
      <c r="I45" s="7"/>
      <c r="J45" s="7"/>
      <c r="K45" s="7"/>
      <c r="L45" s="46"/>
      <c r="M45" s="24" t="s">
        <v>35</v>
      </c>
    </row>
    <row r="46" customFormat="false" ht="15" hidden="false" customHeight="true" outlineLevel="0" collapsed="false">
      <c r="E46" s="40"/>
      <c r="F46" s="40" t="s">
        <v>30</v>
      </c>
      <c r="G46" s="40" t="n">
        <v>4</v>
      </c>
      <c r="H46" s="40" t="n">
        <v>3</v>
      </c>
      <c r="I46" s="40" t="n">
        <v>2</v>
      </c>
      <c r="J46" s="40" t="n">
        <v>1</v>
      </c>
      <c r="K46" s="40" t="n">
        <v>0</v>
      </c>
      <c r="M46" s="26"/>
    </row>
    <row r="47" customFormat="false" ht="15" hidden="false" customHeight="true" outlineLevel="0" collapsed="false">
      <c r="E47" s="41" t="s">
        <v>32</v>
      </c>
      <c r="F47" s="40"/>
      <c r="G47" s="40" t="n">
        <f aca="false">$I$13</f>
        <v>3000</v>
      </c>
      <c r="H47" s="40" t="n">
        <f aca="false">$I$14</f>
        <v>3000</v>
      </c>
      <c r="I47" s="40" t="n">
        <f aca="false">$I$15</f>
        <v>2838</v>
      </c>
      <c r="J47" s="40" t="n">
        <f aca="false">$I$16</f>
        <v>2495.38217390324</v>
      </c>
      <c r="K47" s="40" t="n">
        <f aca="false">$I$17</f>
        <v>2194.12691819382</v>
      </c>
      <c r="M47" s="26"/>
    </row>
    <row r="48" customFormat="false" ht="15" hidden="false" customHeight="true" outlineLevel="0" collapsed="false">
      <c r="E48" s="41" t="n">
        <v>6</v>
      </c>
      <c r="F48" s="44" t="n">
        <f aca="false">$K$4</f>
        <v>4174.8258079775</v>
      </c>
      <c r="G48" s="30" t="e">
        <f aca="false">poff_call($F48,G$47)*(G26*G$21/$M26)</f>
        <v>#VALUE!</v>
      </c>
      <c r="H48" s="30" t="e">
        <f aca="false">poff_call($F48,H$47)*(H26*H$21/$M26)</f>
        <v>#VALUE!</v>
      </c>
      <c r="I48" s="30" t="e">
        <f aca="false">poff_call($F48,I$47)*(I26*I$21/$M26)</f>
        <v>#VALUE!</v>
      </c>
      <c r="J48" s="30" t="e">
        <f aca="false">poff_call($F48,J$47)*(J26*J$21/$M26)</f>
        <v>#VALUE!</v>
      </c>
      <c r="K48" s="30" t="e">
        <f aca="false">poff_call($F48,K$47)*(K26*K$21/$M26)</f>
        <v>#VALUE!</v>
      </c>
      <c r="M48" s="8" t="e">
        <f aca="false">SUM(G48:K48)</f>
        <v>#VALUE!</v>
      </c>
    </row>
    <row r="49" customFormat="false" ht="15" hidden="false" customHeight="true" outlineLevel="0" collapsed="false">
      <c r="E49" s="41" t="n">
        <v>5</v>
      </c>
      <c r="F49" s="44" t="n">
        <f aca="false">$K$5</f>
        <v>3670.81955615865</v>
      </c>
      <c r="G49" s="30" t="e">
        <f aca="false">poff_call($F49,G$47)*(G27*G$21/$M27)</f>
        <v>#VALUE!</v>
      </c>
      <c r="H49" s="30" t="e">
        <f aca="false">poff_call($F49,H$47)*(H27*H$21/$M27)</f>
        <v>#VALUE!</v>
      </c>
      <c r="I49" s="30" t="e">
        <f aca="false">poff_call($F49,I$47)*(I27*I$21/$M27)</f>
        <v>#VALUE!</v>
      </c>
      <c r="J49" s="30" t="e">
        <f aca="false">poff_call($F49,J$47)*(J27*J$21/$M27)</f>
        <v>#VALUE!</v>
      </c>
      <c r="K49" s="30" t="e">
        <f aca="false">poff_call($F49,K$47)*(K27*K$21/$M27)</f>
        <v>#VALUE!</v>
      </c>
      <c r="M49" s="8" t="e">
        <f aca="false">SUM(G49:K49)</f>
        <v>#VALUE!</v>
      </c>
    </row>
    <row r="50" customFormat="false" ht="15" hidden="false" customHeight="true" outlineLevel="0" collapsed="false">
      <c r="E50" s="41" t="n">
        <v>4</v>
      </c>
      <c r="F50" s="44" t="n">
        <f aca="false">$K$6</f>
        <v>3227.65950812323</v>
      </c>
      <c r="G50" s="30" t="e">
        <f aca="false">poff_call($F50,G$47)*(G28*G$21/$M28)</f>
        <v>#VALUE!</v>
      </c>
      <c r="H50" s="30" t="e">
        <f aca="false">poff_call($F50,H$47)*(H28*H$21/$M28)</f>
        <v>#VALUE!</v>
      </c>
      <c r="I50" s="30" t="e">
        <f aca="false">poff_call($F50,I$47)*(I28*I$21/$M28)</f>
        <v>#VALUE!</v>
      </c>
      <c r="J50" s="30" t="e">
        <f aca="false">poff_call($F50,J$47)*(J28*J$21/$M28)</f>
        <v>#VALUE!</v>
      </c>
      <c r="K50" s="30" t="e">
        <f aca="false">poff_call($F50,K$47)*(K28*K$21/$M28)</f>
        <v>#VALUE!</v>
      </c>
      <c r="M50" s="8" t="e">
        <f aca="false">SUM(G50:K50)</f>
        <v>#VALUE!</v>
      </c>
    </row>
    <row r="51" customFormat="false" ht="15" hidden="false" customHeight="true" outlineLevel="0" collapsed="false">
      <c r="E51" s="41" t="n">
        <v>3</v>
      </c>
      <c r="F51" s="44" t="n">
        <f aca="false">$K$7</f>
        <v>2838</v>
      </c>
      <c r="G51" s="30" t="e">
        <f aca="false">poff_call($F51,G$47)*(G29*G$21/$M29)</f>
        <v>#VALUE!</v>
      </c>
      <c r="H51" s="30" t="e">
        <f aca="false">poff_call($F51,H$47)*(H29*H$21/$M29)</f>
        <v>#VALUE!</v>
      </c>
      <c r="I51" s="30" t="e">
        <f aca="false">poff_call($F51,I$47)*(I29*I$21/$M29)</f>
        <v>#VALUE!</v>
      </c>
      <c r="J51" s="30" t="e">
        <f aca="false">poff_call($F51,J$47)*(J29*J$21/$M29)</f>
        <v>#VALUE!</v>
      </c>
      <c r="K51" s="30" t="e">
        <f aca="false">poff_call($F51,K$47)*(K29*K$21/$M29)</f>
        <v>#VALUE!</v>
      </c>
      <c r="M51" s="8" t="e">
        <f aca="false">SUM(G51:K51)</f>
        <v>#VALUE!</v>
      </c>
    </row>
    <row r="52" customFormat="false" ht="15" hidden="false" customHeight="true" outlineLevel="0" collapsed="false">
      <c r="E52" s="41" t="n">
        <v>2</v>
      </c>
      <c r="F52" s="44" t="n">
        <f aca="false">$K$8</f>
        <v>2495.38217390324</v>
      </c>
      <c r="G52" s="30" t="e">
        <f aca="false">poff_call($F52,G$47)*(G30*G$21/$M30)</f>
        <v>#VALUE!</v>
      </c>
      <c r="H52" s="30" t="e">
        <f aca="false">poff_call($F52,H$47)*(H30*H$21/$M30)</f>
        <v>#VALUE!</v>
      </c>
      <c r="I52" s="30" t="e">
        <f aca="false">poff_call($F52,I$47)*(I30*I$21/$M30)</f>
        <v>#VALUE!</v>
      </c>
      <c r="J52" s="30" t="e">
        <f aca="false">poff_call($F52,J$47)*(J30*J$21/$M30)</f>
        <v>#VALUE!</v>
      </c>
      <c r="K52" s="30" t="e">
        <f aca="false">poff_call($F52,K$47)*(K30*K$21/$M30)</f>
        <v>#VALUE!</v>
      </c>
      <c r="M52" s="8" t="e">
        <f aca="false">SUM(G52:K52)</f>
        <v>#VALUE!</v>
      </c>
    </row>
    <row r="53" customFormat="false" ht="15" hidden="false" customHeight="true" outlineLevel="0" collapsed="false">
      <c r="E53" s="41" t="n">
        <v>1</v>
      </c>
      <c r="F53" s="44" t="n">
        <f aca="false">$K$9</f>
        <v>2194.12691819382</v>
      </c>
      <c r="G53" s="30" t="e">
        <f aca="false">poff_call($F53,G$47)*(G31*G$21/$M31)</f>
        <v>#VALUE!</v>
      </c>
      <c r="H53" s="30" t="e">
        <f aca="false">poff_call($F53,H$47)*(H31*H$21/$M31)</f>
        <v>#VALUE!</v>
      </c>
      <c r="I53" s="30" t="e">
        <f aca="false">poff_call($F53,I$47)*(I31*I$21/$M31)</f>
        <v>#VALUE!</v>
      </c>
      <c r="J53" s="30" t="e">
        <f aca="false">poff_call($F53,J$47)*(J31*J$21/$M31)</f>
        <v>#VALUE!</v>
      </c>
      <c r="K53" s="30" t="e">
        <f aca="false">poff_call($F53,K$47)*(K31*K$21/$M31)</f>
        <v>#VALUE!</v>
      </c>
      <c r="M53" s="8" t="e">
        <f aca="false">SUM(G53:K53)</f>
        <v>#VALUE!</v>
      </c>
    </row>
    <row r="54" customFormat="false" ht="15" hidden="false" customHeight="true" outlineLevel="0" collapsed="false">
      <c r="E54" s="41" t="n">
        <v>0</v>
      </c>
      <c r="F54" s="44" t="n">
        <f aca="false">$K$10</f>
        <v>1929.24073253774</v>
      </c>
      <c r="G54" s="30" t="e">
        <f aca="false">poff_call($F54,G$47)*(G32*G$21/$M32)</f>
        <v>#VALUE!</v>
      </c>
      <c r="H54" s="30" t="e">
        <f aca="false">poff_call($F54,H$47)*(H32*H$21/$M32)</f>
        <v>#VALUE!</v>
      </c>
      <c r="I54" s="30" t="e">
        <f aca="false">poff_call($F54,I$47)*(I32*I$21/$M32)</f>
        <v>#VALUE!</v>
      </c>
      <c r="J54" s="30" t="e">
        <f aca="false">poff_call($F54,J$47)*(J32*J$21/$M32)</f>
        <v>#VALUE!</v>
      </c>
      <c r="K54" s="30" t="e">
        <f aca="false">poff_call($F54,K$47)*(K32*K$21/$M32)</f>
        <v>#VALUE!</v>
      </c>
      <c r="M54" s="8" t="e">
        <f aca="false">SUM(G54:K54)</f>
        <v>#VALUE!</v>
      </c>
    </row>
    <row r="56" customFormat="false" ht="15" hidden="false" customHeight="true" outlineLevel="0" collapsed="false">
      <c r="E56" s="47" t="s">
        <v>36</v>
      </c>
      <c r="F56" s="7"/>
      <c r="G56" s="7"/>
      <c r="H56" s="7"/>
      <c r="I56" s="7"/>
      <c r="J56" s="7"/>
      <c r="K56" s="7"/>
      <c r="L56" s="7"/>
    </row>
    <row r="57" customFormat="false" ht="15" hidden="false" customHeight="true" outlineLevel="0" collapsed="false">
      <c r="E57" s="0" t="n">
        <v>0</v>
      </c>
      <c r="F57" s="0" t="n">
        <v>1</v>
      </c>
      <c r="G57" s="0" t="n">
        <v>2</v>
      </c>
      <c r="H57" s="0" t="n">
        <v>3</v>
      </c>
      <c r="I57" s="1" t="n">
        <v>4</v>
      </c>
      <c r="J57" s="0" t="n">
        <v>5</v>
      </c>
      <c r="K57" s="26" t="n">
        <v>6</v>
      </c>
    </row>
    <row r="58" customFormat="false" ht="15" hidden="false" customHeight="true" outlineLevel="0" collapsed="false">
      <c r="E58" s="48" t="e">
        <f aca="false">EXP(-$C$4*$C$13)*($C$14*F58+$C$15*F59)</f>
        <v>#VALUE!</v>
      </c>
      <c r="F58" s="19" t="e">
        <f aca="false">EXP(-$C$4*$C$13)*($C$14*G58+$C$15*G59)</f>
        <v>#VALUE!</v>
      </c>
      <c r="G58" s="19" t="e">
        <f aca="false">EXP(-$C$4*$C$13)*($C$14*H58+$C$15*H59)</f>
        <v>#VALUE!</v>
      </c>
      <c r="H58" s="19" t="e">
        <f aca="false">EXP(-$C$4*$C$13)*($C$14*I58+$C$15*I59)</f>
        <v>#VALUE!</v>
      </c>
      <c r="I58" s="19" t="e">
        <f aca="false">EXP(-$C$4*$C$13)*($C$14*J58+$C$15*J59)</f>
        <v>#VALUE!</v>
      </c>
      <c r="J58" s="19" t="e">
        <f aca="false">EXP(-$C$4*$C$13)*($C$14*K58+$C$15*K59)</f>
        <v>#VALUE!</v>
      </c>
      <c r="K58" s="28" t="e">
        <f aca="false">M48</f>
        <v>#VALUE!</v>
      </c>
      <c r="L58" s="1" t="n">
        <v>6</v>
      </c>
    </row>
    <row r="59" customFormat="false" ht="15" hidden="false" customHeight="true" outlineLevel="0" collapsed="false">
      <c r="E59" s="19"/>
      <c r="F59" s="19" t="e">
        <f aca="false">EXP(-$C$4*$C$13)*($C$14*G59+$C$15*G60)</f>
        <v>#VALUE!</v>
      </c>
      <c r="G59" s="19" t="e">
        <f aca="false">EXP(-$C$4*$C$13)*($C$14*H59+$C$15*H60)</f>
        <v>#VALUE!</v>
      </c>
      <c r="H59" s="19" t="e">
        <f aca="false">EXP(-$C$4*$C$13)*($C$14*I59+$C$15*I60)</f>
        <v>#VALUE!</v>
      </c>
      <c r="I59" s="19" t="e">
        <f aca="false">EXP(-$C$4*$C$13)*($C$14*J59+$C$15*J60)</f>
        <v>#VALUE!</v>
      </c>
      <c r="J59" s="19" t="e">
        <f aca="false">EXP(-$C$4*$C$13)*($C$14*K59+$C$15*K60)</f>
        <v>#VALUE!</v>
      </c>
      <c r="K59" s="28" t="e">
        <f aca="false">M49</f>
        <v>#VALUE!</v>
      </c>
      <c r="L59" s="0" t="n">
        <v>5</v>
      </c>
    </row>
    <row r="60" customFormat="false" ht="15" hidden="false" customHeight="true" outlineLevel="0" collapsed="false">
      <c r="E60" s="19"/>
      <c r="F60" s="19"/>
      <c r="G60" s="19" t="e">
        <f aca="false">EXP(-$C$4*$C$13)*($C$14*H60+$C$15*H61)</f>
        <v>#VALUE!</v>
      </c>
      <c r="H60" s="19" t="e">
        <f aca="false">EXP(-$C$4*$C$13)*($C$14*I60+$C$15*I61)</f>
        <v>#VALUE!</v>
      </c>
      <c r="I60" s="19" t="e">
        <f aca="false">EXP(-$C$4*$C$13)*($C$14*J60+$C$15*J61)</f>
        <v>#VALUE!</v>
      </c>
      <c r="J60" s="19" t="e">
        <f aca="false">EXP(-$C$4*$C$13)*($C$14*K60+$C$15*K61)</f>
        <v>#VALUE!</v>
      </c>
      <c r="K60" s="28" t="e">
        <f aca="false">M50</f>
        <v>#VALUE!</v>
      </c>
      <c r="L60" s="1" t="n">
        <v>4</v>
      </c>
    </row>
    <row r="61" customFormat="false" ht="15" hidden="false" customHeight="true" outlineLevel="0" collapsed="false">
      <c r="E61" s="19"/>
      <c r="F61" s="19"/>
      <c r="G61" s="19"/>
      <c r="H61" s="19" t="e">
        <f aca="false">EXP(-$C$4*$C$13)*($C$14*I61+$C$15*I62)</f>
        <v>#VALUE!</v>
      </c>
      <c r="I61" s="19" t="e">
        <f aca="false">EXP(-$C$4*$C$13)*($C$14*J61+$C$15*J62)</f>
        <v>#VALUE!</v>
      </c>
      <c r="J61" s="19" t="e">
        <f aca="false">EXP(-$C$4*$C$13)*($C$14*K61+$C$15*K62)</f>
        <v>#VALUE!</v>
      </c>
      <c r="K61" s="28" t="e">
        <f aca="false">M51</f>
        <v>#VALUE!</v>
      </c>
      <c r="L61" s="0" t="n">
        <v>3</v>
      </c>
    </row>
    <row r="62" customFormat="false" ht="15" hidden="false" customHeight="true" outlineLevel="0" collapsed="false">
      <c r="E62" s="19"/>
      <c r="F62" s="19"/>
      <c r="G62" s="19"/>
      <c r="H62" s="19"/>
      <c r="I62" s="19" t="e">
        <f aca="false">EXP(-$C$4*$C$13)*($C$14*J62+$C$15*J63)</f>
        <v>#VALUE!</v>
      </c>
      <c r="J62" s="19" t="e">
        <f aca="false">EXP(-$C$4*$C$13)*($C$14*K62+$C$15*K63)</f>
        <v>#VALUE!</v>
      </c>
      <c r="K62" s="28" t="e">
        <f aca="false">M52</f>
        <v>#VALUE!</v>
      </c>
      <c r="L62" s="1" t="n">
        <v>2</v>
      </c>
    </row>
    <row r="63" customFormat="false" ht="15" hidden="false" customHeight="true" outlineLevel="0" collapsed="false">
      <c r="E63" s="19"/>
      <c r="F63" s="19"/>
      <c r="G63" s="19"/>
      <c r="H63" s="19"/>
      <c r="I63" s="30"/>
      <c r="J63" s="19" t="e">
        <f aca="false">EXP(-$C$4*$C$13)*($C$14*K63+$C$15*K64)</f>
        <v>#VALUE!</v>
      </c>
      <c r="K63" s="28" t="e">
        <f aca="false">M53</f>
        <v>#VALUE!</v>
      </c>
      <c r="L63" s="0" t="n">
        <v>1</v>
      </c>
    </row>
    <row r="64" customFormat="false" ht="15" hidden="false" customHeight="true" outlineLevel="0" collapsed="false">
      <c r="E64" s="19"/>
      <c r="F64" s="19"/>
      <c r="G64" s="19"/>
      <c r="H64" s="19"/>
      <c r="I64" s="30"/>
      <c r="J64" s="19"/>
      <c r="K64" s="28" t="e">
        <f aca="false">M54</f>
        <v>#VALUE!</v>
      </c>
      <c r="L64" s="1" t="n">
        <v>0</v>
      </c>
    </row>
    <row r="66" customFormat="false" ht="15" hidden="false" customHeight="true" outlineLevel="0" collapsed="false">
      <c r="E66" s="13" t="s">
        <v>37</v>
      </c>
      <c r="F66" s="7"/>
      <c r="G66" s="7"/>
      <c r="H66" s="7"/>
      <c r="I66" s="7"/>
      <c r="J66" s="7"/>
      <c r="K66" s="7"/>
      <c r="L66" s="7"/>
    </row>
    <row r="67" customFormat="false" ht="15" hidden="false" customHeight="true" outlineLevel="0" collapsed="false">
      <c r="E67" s="19" t="e">
        <f aca="false">AdjEuroCliquet("Call",C2,C3,C5,C6,C4,0,C8,C9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21:13:52Z</dcterms:created>
  <dc:creator>Michal Ptaszek</dc:creator>
  <dc:description/>
  <dc:language>en-US</dc:language>
  <cp:lastModifiedBy>wms</cp:lastModifiedBy>
  <dcterms:modified xsi:type="dcterms:W3CDTF">2008-06-05T13:10:49Z</dcterms:modified>
  <cp:revision>0</cp:revision>
  <dc:subject/>
  <dc:title/>
</cp:coreProperties>
</file>