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tytułowa" sheetId="1" state="visible" r:id="rId2"/>
    <sheet name="Drzewko" sheetId="2" state="visible" r:id="rId3"/>
    <sheet name="Monte Carlo" sheetId="3" state="visible" r:id="rId4"/>
    <sheet name="Różnice skończo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6">
  <si>
    <t xml:space="preserve">Projekt z symulacji komputerowych</t>
  </si>
  <si>
    <t xml:space="preserve">Wycena opcji bermudzkiej</t>
  </si>
  <si>
    <t xml:space="preserve">Opcja put na aktywo płacące stopę dywidendy</t>
  </si>
  <si>
    <t xml:space="preserve">Adrian Papis</t>
  </si>
  <si>
    <t xml:space="preserve">Witold Rębacz</t>
  </si>
  <si>
    <t xml:space="preserve">MFiU rok IV</t>
  </si>
  <si>
    <t xml:space="preserve">drzewko ręcznie</t>
  </si>
  <si>
    <t xml:space="preserve">S_0</t>
  </si>
  <si>
    <t xml:space="preserve">delta_t</t>
  </si>
  <si>
    <t xml:space="preserve">K</t>
  </si>
  <si>
    <t xml:space="preserve">u</t>
  </si>
  <si>
    <t xml:space="preserve">r</t>
  </si>
  <si>
    <t xml:space="preserve">d</t>
  </si>
  <si>
    <t xml:space="preserve">T</t>
  </si>
  <si>
    <t xml:space="preserve">p*</t>
  </si>
  <si>
    <t xml:space="preserve">sigma</t>
  </si>
  <si>
    <t xml:space="preserve">1-p*</t>
  </si>
  <si>
    <t xml:space="preserve">N</t>
  </si>
  <si>
    <t xml:space="preserve">q</t>
  </si>
  <si>
    <t xml:space="preserve">T_r</t>
  </si>
  <si>
    <t xml:space="preserve">co 3 tydzień</t>
  </si>
  <si>
    <t xml:space="preserve">akcja</t>
  </si>
  <si>
    <t xml:space="preserve">opcja</t>
  </si>
  <si>
    <t xml:space="preserve">drzewko w VBA</t>
  </si>
  <si>
    <t xml:space="preserve">w VBA</t>
  </si>
  <si>
    <t xml:space="preserve">czwartki</t>
  </si>
  <si>
    <t xml:space="preserve">piątki</t>
  </si>
  <si>
    <t xml:space="preserve">cena opcji</t>
  </si>
  <si>
    <t xml:space="preserve">ręcznie</t>
  </si>
  <si>
    <t xml:space="preserve">dynamika cen aktywa</t>
  </si>
  <si>
    <t xml:space="preserve">ceny opcji</t>
  </si>
  <si>
    <t xml:space="preserve">czas</t>
  </si>
  <si>
    <t xml:space="preserve"># symulacji</t>
  </si>
  <si>
    <t xml:space="preserve">w VBA z Box-Muller</t>
  </si>
  <si>
    <t xml:space="preserve">cena opcji z dyskr.</t>
  </si>
  <si>
    <t xml:space="preserve">cena opcji z przybl.</t>
  </si>
  <si>
    <t xml:space="preserve">delta_S</t>
  </si>
  <si>
    <t xml:space="preserve">S_max</t>
  </si>
  <si>
    <t xml:space="preserve">M</t>
  </si>
  <si>
    <t xml:space="preserve">i</t>
  </si>
  <si>
    <t xml:space="preserve">a_j*</t>
  </si>
  <si>
    <t xml:space="preserve">b_j*</t>
  </si>
  <si>
    <t xml:space="preserve">c_j*</t>
  </si>
  <si>
    <t xml:space="preserve">j</t>
  </si>
  <si>
    <t xml:space="preserve">T_r_min</t>
  </si>
  <si>
    <t xml:space="preserve">T_r_max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zł&quot;_-;\-* #,##0.00&quot; zł&quot;_-;_-* \-??&quot; zł&quot;_-;_-@_-"/>
    <numFmt numFmtId="166" formatCode="0.0000"/>
    <numFmt numFmtId="167" formatCode="0.00%"/>
    <numFmt numFmtId="168" formatCode="# ??/??"/>
    <numFmt numFmtId="169" formatCode="0.00"/>
    <numFmt numFmtId="170" formatCode="0"/>
    <numFmt numFmtId="171" formatCode="# ?/?"/>
    <numFmt numFmtId="172" formatCode="# ???/???"/>
    <numFmt numFmtId="173" formatCode="0.000"/>
    <numFmt numFmtId="174" formatCode="General"/>
    <numFmt numFmtId="175" formatCode="0.0"/>
    <numFmt numFmtId="176" formatCode="0.0000000000000000000"/>
    <numFmt numFmtId="177" formatCode="0.00000000000000000000"/>
    <numFmt numFmtId="178" formatCode="0.00000000000000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rzewk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C1" s="1"/>
      <c r="E1" s="1"/>
      <c r="G1" s="1"/>
      <c r="I1" s="1"/>
      <c r="K1" s="1"/>
      <c r="M1" s="1"/>
      <c r="O1" s="1"/>
      <c r="Q1" s="1"/>
    </row>
    <row r="2" customFormat="false" ht="12.75" hidden="false" customHeight="false" outlineLevel="0" collapsed="false">
      <c r="A2" s="1"/>
      <c r="C2" s="1"/>
      <c r="E2" s="1"/>
      <c r="G2" s="1"/>
      <c r="I2" s="1"/>
      <c r="K2" s="1"/>
      <c r="M2" s="1"/>
      <c r="O2" s="1"/>
      <c r="Q2" s="1"/>
    </row>
    <row r="3" customFormat="false" ht="12.75" hidden="false" customHeight="false" outlineLevel="0" collapsed="false">
      <c r="A3" s="1"/>
      <c r="C3" s="1"/>
      <c r="E3" s="1"/>
      <c r="G3" s="1"/>
      <c r="I3" s="1"/>
      <c r="K3" s="1"/>
      <c r="M3" s="1"/>
      <c r="O3" s="1"/>
      <c r="Q3" s="1"/>
    </row>
    <row r="4" customFormat="false" ht="12.75" hidden="false" customHeight="true" outlineLevel="0" collapsed="false">
      <c r="B4" s="1"/>
      <c r="C4" s="2" t="s">
        <v>0</v>
      </c>
      <c r="D4" s="2"/>
      <c r="E4" s="2"/>
      <c r="F4" s="2"/>
      <c r="G4" s="2"/>
      <c r="H4" s="2"/>
      <c r="I4" s="2"/>
      <c r="J4" s="1"/>
      <c r="L4" s="1"/>
      <c r="N4" s="1"/>
      <c r="P4" s="1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1"/>
      <c r="L5" s="1"/>
      <c r="N5" s="1"/>
      <c r="P5" s="1"/>
    </row>
    <row r="6" customFormat="false" ht="12.75" hidden="false" customHeight="true" outlineLevel="0" collapsed="false">
      <c r="B6" s="1"/>
      <c r="C6" s="2" t="s">
        <v>1</v>
      </c>
      <c r="D6" s="2"/>
      <c r="E6" s="2"/>
      <c r="F6" s="2"/>
      <c r="G6" s="2"/>
      <c r="H6" s="2"/>
      <c r="I6" s="2"/>
      <c r="J6" s="1"/>
      <c r="L6" s="1"/>
      <c r="N6" s="1"/>
      <c r="P6" s="1"/>
    </row>
    <row r="7" customFormat="false" ht="12.75" hidden="false" customHeight="true" outlineLevel="0" collapsed="false">
      <c r="A7" s="1"/>
      <c r="C7" s="2"/>
      <c r="D7" s="2"/>
      <c r="E7" s="2"/>
      <c r="F7" s="2"/>
      <c r="G7" s="2"/>
      <c r="H7" s="2"/>
      <c r="I7" s="2"/>
      <c r="K7" s="1"/>
      <c r="M7" s="1"/>
      <c r="O7" s="1"/>
      <c r="Q7" s="1"/>
    </row>
    <row r="8" customFormat="false" ht="12.75" hidden="false" customHeight="true" outlineLevel="0" collapsed="false">
      <c r="A8" s="1"/>
      <c r="C8" s="3" t="s">
        <v>2</v>
      </c>
      <c r="D8" s="3"/>
      <c r="E8" s="3"/>
      <c r="F8" s="3"/>
      <c r="G8" s="3"/>
      <c r="H8" s="3"/>
      <c r="I8" s="3"/>
      <c r="K8" s="1"/>
      <c r="M8" s="1"/>
      <c r="O8" s="1"/>
      <c r="Q8" s="1"/>
    </row>
    <row r="9" customFormat="false" ht="12.75" hidden="false" customHeight="true" outlineLevel="0" collapsed="false">
      <c r="A9" s="1"/>
      <c r="C9" s="3"/>
      <c r="D9" s="3"/>
      <c r="E9" s="3"/>
      <c r="F9" s="3"/>
      <c r="G9" s="3"/>
      <c r="H9" s="3"/>
      <c r="I9" s="3"/>
      <c r="K9" s="1"/>
      <c r="M9" s="1"/>
      <c r="O9" s="1"/>
      <c r="Q9" s="1"/>
    </row>
    <row r="10" customFormat="false" ht="12.75" hidden="false" customHeight="false" outlineLevel="0" collapsed="false">
      <c r="B10" s="1"/>
      <c r="D10" s="1"/>
      <c r="F10" s="1"/>
      <c r="H10" s="1"/>
      <c r="J10" s="1"/>
      <c r="L10" s="1"/>
      <c r="N10" s="1"/>
      <c r="P10" s="1"/>
    </row>
    <row r="11" customFormat="false" ht="12.75" hidden="false" customHeight="false" outlineLevel="0" collapsed="false">
      <c r="B11" s="1"/>
      <c r="D11" s="1"/>
      <c r="E11" s="4" t="s">
        <v>3</v>
      </c>
      <c r="F11" s="4"/>
      <c r="G11" s="4"/>
      <c r="H11" s="1"/>
      <c r="J11" s="1"/>
      <c r="L11" s="1"/>
      <c r="N11" s="1"/>
      <c r="P11" s="1"/>
    </row>
    <row r="12" customFormat="false" ht="12.75" hidden="false" customHeight="true" outlineLevel="0" collapsed="false">
      <c r="B12" s="1"/>
      <c r="D12" s="1"/>
      <c r="E12" s="4"/>
      <c r="F12" s="4"/>
      <c r="G12" s="4"/>
      <c r="H12" s="1"/>
      <c r="J12" s="1"/>
      <c r="L12" s="1"/>
      <c r="N12" s="1"/>
      <c r="P12" s="1"/>
    </row>
    <row r="13" customFormat="false" ht="12.75" hidden="false" customHeight="true" outlineLevel="0" collapsed="false">
      <c r="A13" s="1"/>
      <c r="B13" s="5"/>
      <c r="C13" s="6"/>
      <c r="D13" s="5"/>
      <c r="E13" s="7" t="s">
        <v>4</v>
      </c>
      <c r="F13" s="7"/>
      <c r="G13" s="7"/>
      <c r="I13" s="1"/>
      <c r="K13" s="1"/>
      <c r="M13" s="1"/>
      <c r="O13" s="1"/>
      <c r="Q13" s="1"/>
    </row>
    <row r="14" customFormat="false" ht="12.75" hidden="false" customHeight="false" outlineLevel="0" collapsed="false">
      <c r="A14" s="1"/>
      <c r="B14" s="5"/>
      <c r="C14" s="6"/>
      <c r="D14" s="5"/>
      <c r="E14" s="7"/>
      <c r="F14" s="7"/>
      <c r="G14" s="7"/>
      <c r="I14" s="1"/>
      <c r="K14" s="1"/>
      <c r="M14" s="1"/>
      <c r="O14" s="1"/>
      <c r="Q14" s="1"/>
    </row>
    <row r="15" customFormat="false" ht="12.75" hidden="false" customHeight="false" outlineLevel="0" collapsed="false">
      <c r="A15" s="1"/>
      <c r="C15" s="6"/>
      <c r="D15" s="5"/>
      <c r="E15" s="8"/>
      <c r="G15" s="1"/>
      <c r="I15" s="1"/>
      <c r="K15" s="1"/>
      <c r="M15" s="1"/>
      <c r="O15" s="1"/>
      <c r="Q15" s="1"/>
    </row>
    <row r="16" customFormat="false" ht="12.75" hidden="false" customHeight="true" outlineLevel="0" collapsed="false">
      <c r="B16" s="6"/>
      <c r="D16" s="6"/>
      <c r="E16" s="9" t="s">
        <v>5</v>
      </c>
      <c r="F16" s="9"/>
      <c r="G16" s="9"/>
      <c r="H16" s="1"/>
      <c r="J16" s="1"/>
      <c r="L16" s="1"/>
      <c r="N16" s="1"/>
      <c r="P16" s="1"/>
    </row>
    <row r="17" customFormat="false" ht="12.75" hidden="false" customHeight="true" outlineLevel="0" collapsed="false">
      <c r="B17" s="6"/>
      <c r="C17" s="5"/>
      <c r="D17" s="6"/>
      <c r="E17" s="9"/>
      <c r="F17" s="9"/>
      <c r="G17" s="9"/>
      <c r="H17" s="1"/>
      <c r="J17" s="1"/>
      <c r="L17" s="1"/>
      <c r="N17" s="1"/>
      <c r="P17" s="1"/>
    </row>
    <row r="18" customFormat="false" ht="12.75" hidden="false" customHeight="true" outlineLevel="0" collapsed="false">
      <c r="B18" s="6"/>
      <c r="C18" s="5"/>
      <c r="D18" s="6"/>
      <c r="E18" s="9"/>
      <c r="F18" s="9"/>
      <c r="G18" s="9"/>
      <c r="H18" s="1"/>
      <c r="J18" s="1"/>
      <c r="L18" s="1"/>
      <c r="N18" s="1"/>
      <c r="P18" s="1"/>
    </row>
    <row r="19" customFormat="false" ht="12.75" hidden="false" customHeight="false" outlineLevel="0" collapsed="false">
      <c r="A19" s="1"/>
      <c r="B19" s="5"/>
      <c r="C19" s="6"/>
      <c r="D19" s="5"/>
      <c r="E19" s="1"/>
      <c r="G19" s="1"/>
      <c r="I19" s="1"/>
      <c r="K19" s="1"/>
      <c r="M19" s="1"/>
      <c r="O19" s="1"/>
      <c r="Q19" s="1"/>
    </row>
    <row r="20" customFormat="false" ht="12.75" hidden="false" customHeight="false" outlineLevel="0" collapsed="false">
      <c r="A20" s="1"/>
      <c r="B20" s="5"/>
      <c r="C20" s="6"/>
      <c r="D20" s="5"/>
      <c r="E20" s="1"/>
      <c r="G20" s="1"/>
      <c r="I20" s="1"/>
      <c r="K20" s="1"/>
      <c r="M20" s="1"/>
      <c r="O20" s="1"/>
      <c r="Q20" s="1"/>
    </row>
    <row r="21" customFormat="false" ht="12.75" hidden="false" customHeight="false" outlineLevel="0" collapsed="false">
      <c r="A21" s="1"/>
      <c r="B21" s="5"/>
      <c r="C21" s="6"/>
      <c r="D21" s="5"/>
      <c r="E21" s="1"/>
      <c r="G21" s="1"/>
      <c r="I21" s="1"/>
      <c r="K21" s="1"/>
      <c r="M21" s="1"/>
      <c r="O21" s="1"/>
      <c r="Q21" s="1"/>
    </row>
    <row r="22" customFormat="false" ht="12.75" hidden="false" customHeight="false" outlineLevel="0" collapsed="false">
      <c r="B22" s="6"/>
      <c r="C22" s="5"/>
      <c r="D22" s="6"/>
      <c r="F22" s="1"/>
      <c r="H22" s="1"/>
      <c r="J22" s="1"/>
      <c r="L22" s="1"/>
      <c r="N22" s="1"/>
      <c r="P22" s="1"/>
    </row>
    <row r="23" customFormat="false" ht="12.75" hidden="false" customHeight="false" outlineLevel="0" collapsed="false">
      <c r="B23" s="1"/>
      <c r="D23" s="1"/>
      <c r="F23" s="1"/>
      <c r="H23" s="1"/>
      <c r="J23" s="1"/>
      <c r="L23" s="1"/>
      <c r="N23" s="1"/>
      <c r="P23" s="1"/>
    </row>
    <row r="24" customFormat="false" ht="12.75" hidden="false" customHeight="false" outlineLevel="0" collapsed="false">
      <c r="B24" s="1"/>
      <c r="D24" s="1"/>
      <c r="F24" s="1"/>
      <c r="H24" s="1"/>
      <c r="J24" s="1"/>
      <c r="L24" s="1"/>
      <c r="N24" s="1"/>
      <c r="P24" s="1"/>
    </row>
    <row r="25" customFormat="false" ht="12.75" hidden="false" customHeight="false" outlineLevel="0" collapsed="false">
      <c r="A25" s="1"/>
      <c r="C25" s="1"/>
      <c r="D25" s="10"/>
      <c r="E25" s="1"/>
      <c r="G25" s="1"/>
      <c r="I25" s="1"/>
      <c r="K25" s="1"/>
      <c r="M25" s="1"/>
      <c r="O25" s="1"/>
      <c r="Q25" s="1"/>
    </row>
    <row r="26" customFormat="false" ht="12.75" hidden="false" customHeight="false" outlineLevel="0" collapsed="false">
      <c r="A26" s="1"/>
      <c r="C26" s="1"/>
      <c r="E26" s="1"/>
      <c r="G26" s="1"/>
      <c r="I26" s="1"/>
      <c r="K26" s="1"/>
      <c r="M26" s="1"/>
      <c r="O26" s="1"/>
      <c r="Q26" s="1"/>
    </row>
    <row r="27" customFormat="false" ht="12.75" hidden="false" customHeight="false" outlineLevel="0" collapsed="false">
      <c r="A27" s="1"/>
      <c r="C27" s="1"/>
      <c r="E27" s="1"/>
      <c r="G27" s="1"/>
      <c r="I27" s="1"/>
      <c r="K27" s="1"/>
      <c r="M27" s="1"/>
      <c r="O27" s="1"/>
      <c r="Q27" s="1"/>
    </row>
    <row r="28" customFormat="false" ht="12.75" hidden="false" customHeight="false" outlineLevel="0" collapsed="false">
      <c r="B28" s="1"/>
      <c r="D28" s="1"/>
      <c r="F28" s="1"/>
      <c r="H28" s="1"/>
      <c r="I28" s="10"/>
      <c r="J28" s="1"/>
      <c r="L28" s="1"/>
      <c r="N28" s="1"/>
      <c r="P28" s="1"/>
    </row>
    <row r="29" customFormat="false" ht="12.75" hidden="false" customHeight="false" outlineLevel="0" collapsed="false">
      <c r="B29" s="1"/>
      <c r="D29" s="1"/>
      <c r="F29" s="1"/>
      <c r="H29" s="1"/>
      <c r="J29" s="1"/>
      <c r="L29" s="1"/>
      <c r="N29" s="1"/>
      <c r="P29" s="1"/>
    </row>
    <row r="30" customFormat="false" ht="12.75" hidden="false" customHeight="false" outlineLevel="0" collapsed="false">
      <c r="B30" s="1"/>
      <c r="D30" s="1"/>
      <c r="F30" s="1"/>
      <c r="H30" s="1"/>
      <c r="J30" s="1"/>
      <c r="L30" s="1"/>
      <c r="N30" s="1"/>
      <c r="P30" s="1"/>
    </row>
    <row r="31" customFormat="false" ht="12.75" hidden="false" customHeight="false" outlineLevel="0" collapsed="false">
      <c r="A31" s="1"/>
      <c r="C31" s="1"/>
      <c r="E31" s="1"/>
      <c r="G31" s="1"/>
      <c r="I31" s="1"/>
      <c r="K31" s="1"/>
      <c r="M31" s="1"/>
      <c r="O31" s="1"/>
      <c r="Q31" s="1"/>
    </row>
    <row r="32" customFormat="false" ht="12.75" hidden="false" customHeight="false" outlineLevel="0" collapsed="false">
      <c r="A32" s="1"/>
      <c r="C32" s="1"/>
      <c r="E32" s="1"/>
      <c r="G32" s="1"/>
      <c r="I32" s="1"/>
      <c r="K32" s="1"/>
      <c r="M32" s="1"/>
      <c r="O32" s="1"/>
      <c r="Q32" s="1"/>
    </row>
    <row r="33" customFormat="false" ht="12.75" hidden="false" customHeight="false" outlineLevel="0" collapsed="false">
      <c r="A33" s="1"/>
      <c r="C33" s="1"/>
      <c r="E33" s="1"/>
      <c r="G33" s="1"/>
      <c r="I33" s="1"/>
      <c r="K33" s="1"/>
      <c r="M33" s="1"/>
      <c r="O33" s="1"/>
      <c r="Q33" s="1"/>
    </row>
    <row r="34" customFormat="false" ht="12.75" hidden="false" customHeight="false" outlineLevel="0" collapsed="false">
      <c r="B34" s="1"/>
      <c r="D34" s="1"/>
      <c r="F34" s="1"/>
      <c r="H34" s="1"/>
      <c r="J34" s="1"/>
      <c r="L34" s="1"/>
      <c r="N34" s="1"/>
      <c r="P34" s="1"/>
    </row>
    <row r="35" customFormat="false" ht="12.75" hidden="false" customHeight="false" outlineLevel="0" collapsed="false">
      <c r="B35" s="1"/>
      <c r="D35" s="1"/>
      <c r="F35" s="1"/>
      <c r="H35" s="1"/>
      <c r="J35" s="1"/>
      <c r="L35" s="1"/>
      <c r="N35" s="1"/>
      <c r="P35" s="1"/>
    </row>
    <row r="36" customFormat="false" ht="12.75" hidden="false" customHeight="false" outlineLevel="0" collapsed="false">
      <c r="B36" s="1"/>
      <c r="D36" s="1"/>
      <c r="F36" s="1"/>
      <c r="H36" s="1"/>
      <c r="J36" s="1"/>
      <c r="L36" s="1"/>
      <c r="N36" s="1"/>
      <c r="P36" s="1"/>
    </row>
    <row r="37" customFormat="false" ht="12.75" hidden="false" customHeight="false" outlineLevel="0" collapsed="false">
      <c r="A37" s="1"/>
      <c r="C37" s="1"/>
      <c r="E37" s="1"/>
      <c r="G37" s="1"/>
      <c r="I37" s="1"/>
      <c r="K37" s="1"/>
      <c r="M37" s="1"/>
      <c r="O37" s="1"/>
      <c r="Q37" s="1"/>
    </row>
    <row r="38" customFormat="false" ht="12.75" hidden="false" customHeight="false" outlineLevel="0" collapsed="false">
      <c r="A38" s="1"/>
      <c r="C38" s="1"/>
      <c r="E38" s="1"/>
      <c r="G38" s="1"/>
      <c r="I38" s="1"/>
      <c r="K38" s="1"/>
      <c r="M38" s="1"/>
      <c r="O38" s="1"/>
      <c r="Q38" s="1"/>
    </row>
    <row r="39" customFormat="false" ht="12.75" hidden="false" customHeight="false" outlineLevel="0" collapsed="false">
      <c r="A39" s="1"/>
      <c r="C39" s="1"/>
      <c r="E39" s="1"/>
      <c r="G39" s="1"/>
      <c r="I39" s="1"/>
      <c r="K39" s="1"/>
      <c r="M39" s="1"/>
      <c r="O39" s="1"/>
      <c r="Q39" s="1"/>
    </row>
  </sheetData>
  <mergeCells count="6">
    <mergeCell ref="C4:I5"/>
    <mergeCell ref="C6:I7"/>
    <mergeCell ref="C8:I9"/>
    <mergeCell ref="E11:G12"/>
    <mergeCell ref="E13:G14"/>
    <mergeCell ref="E16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2" customFormat="false" ht="12.75" hidden="false" customHeight="false" outlineLevel="0" collapsed="false">
      <c r="B2" s="11" t="s">
        <v>6</v>
      </c>
      <c r="C2" s="11"/>
    </row>
    <row r="4" customFormat="false" ht="12.75" hidden="false" customHeight="false" outlineLevel="0" collapsed="false">
      <c r="B4" s="12" t="s">
        <v>7</v>
      </c>
      <c r="C4" s="13" t="n">
        <v>52</v>
      </c>
      <c r="D4" s="13"/>
      <c r="E4" s="14" t="s">
        <v>8</v>
      </c>
      <c r="F4" s="15" t="n">
        <f aca="false">C7/C9</f>
        <v>0.0192307692307693</v>
      </c>
    </row>
    <row r="5" customFormat="false" ht="12.75" hidden="false" customHeight="false" outlineLevel="0" collapsed="false">
      <c r="B5" s="12" t="s">
        <v>9</v>
      </c>
      <c r="C5" s="13" t="n">
        <v>50</v>
      </c>
      <c r="D5" s="13"/>
      <c r="E5" s="14" t="s">
        <v>10</v>
      </c>
      <c r="F5" s="15" t="n">
        <f aca="false">EXP(C8*SQRT(F4))</f>
        <v>1.06439202975362</v>
      </c>
    </row>
    <row r="6" customFormat="false" ht="12.75" hidden="false" customHeight="false" outlineLevel="0" collapsed="false">
      <c r="B6" s="12" t="s">
        <v>11</v>
      </c>
      <c r="C6" s="16" t="n">
        <v>0.055</v>
      </c>
      <c r="D6" s="13"/>
      <c r="E6" s="14" t="s">
        <v>12</v>
      </c>
      <c r="F6" s="15" t="n">
        <f aca="false">1/F5</f>
        <v>0.939503464932445</v>
      </c>
    </row>
    <row r="7" customFormat="false" ht="12.75" hidden="false" customHeight="false" outlineLevel="0" collapsed="false">
      <c r="B7" s="12" t="s">
        <v>13</v>
      </c>
      <c r="C7" s="17" t="n">
        <v>0.134615384615385</v>
      </c>
      <c r="D7" s="13"/>
      <c r="E7" s="14" t="s">
        <v>14</v>
      </c>
      <c r="F7" s="15" t="n">
        <f aca="false">(EXP((C6-C10)*F4)-F6)/(F5-F6)</f>
        <v>0.491336371141007</v>
      </c>
    </row>
    <row r="8" customFormat="false" ht="12.75" hidden="false" customHeight="false" outlineLevel="0" collapsed="false">
      <c r="B8" s="12" t="s">
        <v>15</v>
      </c>
      <c r="C8" s="16" t="n">
        <v>0.45</v>
      </c>
      <c r="D8" s="13"/>
      <c r="E8" s="14" t="s">
        <v>16</v>
      </c>
      <c r="F8" s="15" t="n">
        <f aca="false">1-F7</f>
        <v>0.508663628858993</v>
      </c>
    </row>
    <row r="9" customFormat="false" ht="12.75" hidden="false" customHeight="false" outlineLevel="0" collapsed="false">
      <c r="B9" s="12" t="s">
        <v>17</v>
      </c>
      <c r="C9" s="13" t="n">
        <v>7</v>
      </c>
      <c r="D9" s="13"/>
      <c r="E9" s="13"/>
      <c r="F9" s="13"/>
    </row>
    <row r="10" customFormat="false" ht="12.75" hidden="false" customHeight="false" outlineLevel="0" collapsed="false">
      <c r="B10" s="12" t="s">
        <v>18</v>
      </c>
      <c r="C10" s="18" t="n">
        <v>0.01</v>
      </c>
    </row>
    <row r="11" customFormat="false" ht="12.75" hidden="false" customHeight="false" outlineLevel="0" collapsed="false">
      <c r="B11" s="12" t="s">
        <v>19</v>
      </c>
      <c r="C11" s="19" t="s">
        <v>20</v>
      </c>
    </row>
    <row r="12" customFormat="false" ht="12.75" hidden="false" customHeight="false" outlineLevel="0" collapsed="false">
      <c r="B12" s="20"/>
      <c r="C12" s="19"/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  <c r="I13" s="21"/>
      <c r="J13" s="21" t="n">
        <f aca="false">I14*$F$5</f>
        <v>80.4849429724221</v>
      </c>
    </row>
    <row r="14" customFormat="false" ht="12.75" hidden="false" customHeight="false" outlineLevel="0" collapsed="false">
      <c r="C14" s="21"/>
      <c r="D14" s="21"/>
      <c r="E14" s="21"/>
      <c r="F14" s="21"/>
      <c r="G14" s="21"/>
      <c r="H14" s="21"/>
      <c r="I14" s="21" t="n">
        <f aca="false">H15*$F$5</f>
        <v>75.6158827974807</v>
      </c>
      <c r="J14" s="21" t="n">
        <f aca="false">I14*$F$6</f>
        <v>71.0413838921588</v>
      </c>
    </row>
    <row r="15" customFormat="false" ht="12.75" hidden="false" customHeight="false" outlineLevel="0" collapsed="false">
      <c r="C15" s="21"/>
      <c r="D15" s="21"/>
      <c r="E15" s="21"/>
      <c r="F15" s="21"/>
      <c r="G15" s="21"/>
      <c r="H15" s="21" t="n">
        <f aca="false">G16*$F$5</f>
        <v>71.0413838921588</v>
      </c>
      <c r="I15" s="21" t="n">
        <f aca="false">H15*$F$6</f>
        <v>66.7436263202791</v>
      </c>
      <c r="J15" s="21" t="n">
        <f aca="false">I15*$F$6</f>
        <v>62.7058681900586</v>
      </c>
    </row>
    <row r="16" customFormat="false" ht="12.75" hidden="false" customHeight="false" outlineLevel="0" collapsed="false">
      <c r="C16" s="21"/>
      <c r="D16" s="21"/>
      <c r="E16" s="21"/>
      <c r="F16" s="21"/>
      <c r="G16" s="21" t="n">
        <f aca="false">F17*$F$5</f>
        <v>66.7436263202791</v>
      </c>
      <c r="H16" s="21" t="n">
        <f aca="false">G16*$F$6</f>
        <v>62.7058681900586</v>
      </c>
      <c r="I16" s="21" t="n">
        <f aca="false">H16*$F$6</f>
        <v>58.9123804361572</v>
      </c>
      <c r="J16" s="21" t="n">
        <f aca="false">I16*$F$6</f>
        <v>55.348385547188</v>
      </c>
    </row>
    <row r="17" customFormat="false" ht="12.75" hidden="false" customHeight="false" outlineLevel="0" collapsed="false">
      <c r="C17" s="21"/>
      <c r="D17" s="21"/>
      <c r="E17" s="21"/>
      <c r="F17" s="21" t="n">
        <f aca="false">E18*$F$5</f>
        <v>62.7058681900586</v>
      </c>
      <c r="G17" s="21" t="n">
        <f aca="false">F17*$F$6</f>
        <v>58.9123804361572</v>
      </c>
      <c r="H17" s="21" t="n">
        <f aca="false">G17*$F$6</f>
        <v>55.348385547188</v>
      </c>
      <c r="I17" s="21" t="n">
        <f aca="false">H17*$F$6</f>
        <v>52</v>
      </c>
      <c r="J17" s="21" t="n">
        <f aca="false">I17*$F$6</f>
        <v>48.8541801764871</v>
      </c>
    </row>
    <row r="18" customFormat="false" ht="12.75" hidden="false" customHeight="false" outlineLevel="0" collapsed="false">
      <c r="C18" s="21"/>
      <c r="D18" s="21"/>
      <c r="E18" s="21" t="n">
        <f aca="false">D19*$F$5</f>
        <v>58.9123804361572</v>
      </c>
      <c r="F18" s="21" t="n">
        <f aca="false">E18*$F$6</f>
        <v>55.348385547188</v>
      </c>
      <c r="G18" s="21" t="n">
        <f aca="false">F18*$F$6</f>
        <v>52</v>
      </c>
      <c r="H18" s="21" t="n">
        <f aca="false">G18*$F$6</f>
        <v>48.8541801764871</v>
      </c>
      <c r="I18" s="21" t="n">
        <f aca="false">H18*$F$6</f>
        <v>45.8986715522436</v>
      </c>
      <c r="J18" s="21" t="n">
        <f aca="false">I18*$F$6</f>
        <v>43.1219609591291</v>
      </c>
    </row>
    <row r="19" customFormat="false" ht="12.75" hidden="false" customHeight="false" outlineLevel="0" collapsed="false">
      <c r="C19" s="21"/>
      <c r="D19" s="21" t="n">
        <f aca="false">C20*$F$5</f>
        <v>55.348385547188</v>
      </c>
      <c r="E19" s="21" t="n">
        <f aca="false">D19*$F$6</f>
        <v>52</v>
      </c>
      <c r="F19" s="21" t="n">
        <f aca="false">E19*$F$6</f>
        <v>48.8541801764871</v>
      </c>
      <c r="G19" s="21" t="n">
        <f aca="false">F19*$F$6</f>
        <v>45.8986715522436</v>
      </c>
      <c r="H19" s="21" t="n">
        <f aca="false">G19*$F$6</f>
        <v>43.1219609591291</v>
      </c>
      <c r="I19" s="21" t="n">
        <f aca="false">H19*$F$6</f>
        <v>40.5132317357834</v>
      </c>
      <c r="J19" s="21" t="n">
        <f aca="false">I19*$F$6</f>
        <v>38.0623215913796</v>
      </c>
    </row>
    <row r="20" customFormat="false" ht="12.75" hidden="false" customHeight="false" outlineLevel="0" collapsed="false">
      <c r="B20" s="22" t="s">
        <v>21</v>
      </c>
      <c r="C20" s="21" t="n">
        <f aca="false">$C$4</f>
        <v>52</v>
      </c>
      <c r="D20" s="21" t="n">
        <f aca="false">C20*$F$6</f>
        <v>48.8541801764871</v>
      </c>
      <c r="E20" s="21" t="n">
        <f aca="false">D20*$F$6</f>
        <v>45.8986715522436</v>
      </c>
      <c r="F20" s="21" t="n">
        <f aca="false">E20*$F$6</f>
        <v>43.1219609591291</v>
      </c>
      <c r="G20" s="21" t="n">
        <f aca="false">F20*$F$6</f>
        <v>40.5132317357834</v>
      </c>
      <c r="H20" s="21" t="n">
        <f aca="false">G20*$F$6</f>
        <v>38.0623215913796</v>
      </c>
      <c r="I20" s="21" t="n">
        <f aca="false">H20*$F$6</f>
        <v>35.7596830184741</v>
      </c>
      <c r="J20" s="21" t="n">
        <f aca="false">I20*$F$6</f>
        <v>33.5963461007423</v>
      </c>
    </row>
    <row r="21" customFormat="false" ht="12.75" hidden="false" customHeight="false" outlineLevel="0" collapsed="false">
      <c r="C21" s="0" t="n">
        <v>0</v>
      </c>
      <c r="D21" s="0" t="n">
        <v>1</v>
      </c>
      <c r="E21" s="0" t="n">
        <v>2</v>
      </c>
      <c r="F21" s="0" t="n">
        <v>3</v>
      </c>
      <c r="G21" s="0" t="n">
        <v>4</v>
      </c>
      <c r="H21" s="0" t="n">
        <v>5</v>
      </c>
      <c r="I21" s="0" t="n">
        <v>6</v>
      </c>
      <c r="J21" s="0" t="n">
        <v>7</v>
      </c>
    </row>
    <row r="23" customFormat="false" ht="12.7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 t="n">
        <f aca="false">MAX($C$5-J13,0)</f>
        <v>0</v>
      </c>
    </row>
    <row r="24" customFormat="false" ht="12.75" hidden="false" customHeight="false" outlineLevel="0" collapsed="false">
      <c r="C24" s="21"/>
      <c r="D24" s="21"/>
      <c r="E24" s="21"/>
      <c r="F24" s="21"/>
      <c r="G24" s="21"/>
      <c r="H24" s="21"/>
      <c r="I24" s="23" t="n">
        <f aca="false">MAX(EXP(-$C$6*$F$4)*($F$7*J23+$F$8*J24),$C$5-I14)</f>
        <v>0</v>
      </c>
      <c r="J24" s="21" t="n">
        <f aca="false">MAX($C$5-J14,0)</f>
        <v>0</v>
      </c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4" t="n">
        <f aca="false">EXP(-$C$6*$F$4)*($F$7*I24+$F$8*I25)</f>
        <v>0</v>
      </c>
      <c r="I25" s="23" t="n">
        <f aca="false">MAX(EXP(-$C$6*$F$4)*($F$7*J24+$F$8*J25),$C$5-I15)</f>
        <v>0</v>
      </c>
      <c r="J25" s="21" t="n">
        <f aca="false">MAX($C$5-J15,0)</f>
        <v>0</v>
      </c>
    </row>
    <row r="26" customFormat="false" ht="12.75" hidden="false" customHeight="false" outlineLevel="0" collapsed="false">
      <c r="C26" s="21"/>
      <c r="D26" s="21"/>
      <c r="E26" s="21"/>
      <c r="F26" s="21"/>
      <c r="G26" s="24" t="n">
        <f aca="false">EXP(-$C$6*$F$4)*($F$7*H25+$F$8*H26)</f>
        <v>0</v>
      </c>
      <c r="H26" s="24" t="n">
        <f aca="false">EXP(-$C$6*$F$4)*($F$7*I25+$F$8*I26)</f>
        <v>0</v>
      </c>
      <c r="I26" s="23" t="n">
        <f aca="false">MAX(EXP(-$C$6*$F$4)*($F$7*J25+$F$8*J26),$C$5-I16)</f>
        <v>0</v>
      </c>
      <c r="J26" s="21" t="n">
        <f aca="false">MAX($C$5-J16,0)</f>
        <v>0</v>
      </c>
    </row>
    <row r="27" customFormat="false" ht="12.75" hidden="false" customHeight="false" outlineLevel="0" collapsed="false">
      <c r="C27" s="21"/>
      <c r="D27" s="21"/>
      <c r="E27" s="21"/>
      <c r="F27" s="23" t="n">
        <f aca="false">MAX(EXP(-$C$6*$F$4)*($F$7*G26+$F$8*G27),$C$5-F17)</f>
        <v>0.0763838725740799</v>
      </c>
      <c r="G27" s="24" t="n">
        <f aca="false">EXP(-$C$6*$F$4)*($F$7*H26+$F$8*H27)</f>
        <v>0.15032469713028</v>
      </c>
      <c r="H27" s="24" t="n">
        <f aca="false">EXP(-$C$6*$F$4)*($F$7*I26+$F$8*I27)</f>
        <v>0.295841436232425</v>
      </c>
      <c r="I27" s="23" t="n">
        <f aca="false">MAX(EXP(-$C$6*$F$4)*($F$7*J26+$F$8*J27),$C$5-I17)</f>
        <v>0.582220733271873</v>
      </c>
      <c r="J27" s="21" t="n">
        <f aca="false">MAX($C$5-J17,0)</f>
        <v>1.14581982351289</v>
      </c>
    </row>
    <row r="28" customFormat="false" ht="12.75" hidden="false" customHeight="false" outlineLevel="0" collapsed="false">
      <c r="C28" s="21"/>
      <c r="D28" s="21"/>
      <c r="E28" s="24" t="n">
        <f aca="false">EXP(-$C$6*$F$4)*($F$7*F27+$F$8*F28)</f>
        <v>0.423369166481391</v>
      </c>
      <c r="F28" s="23" t="n">
        <f aca="false">MAX(EXP(-$C$6*$F$4)*($F$7*G27+$F$8*G28),$C$5-F18)</f>
        <v>0.759415458487092</v>
      </c>
      <c r="G28" s="24" t="n">
        <f aca="false">EXP(-$C$6*$F$4)*($F$7*H27+$F$8*H28)</f>
        <v>1.34933791446501</v>
      </c>
      <c r="H28" s="24" t="n">
        <f aca="false">EXP(-$C$6*$F$4)*($F$7*I27+$F$8*I28)</f>
        <v>2.36975503598921</v>
      </c>
      <c r="I28" s="23" t="n">
        <f aca="false">MAX(EXP(-$C$6*$F$4)*($F$7*J27+$F$8*J28),$C$5-I18)</f>
        <v>4.10132844775642</v>
      </c>
      <c r="J28" s="21" t="n">
        <f aca="false">MAX($C$5-J18,0)</f>
        <v>6.87803904087092</v>
      </c>
    </row>
    <row r="29" customFormat="false" ht="12.75" hidden="false" customHeight="false" outlineLevel="0" collapsed="false">
      <c r="C29" s="21"/>
      <c r="D29" s="24" t="n">
        <f aca="false">EXP(-$C$6*$F$4)*($F$7*E28+$F$8*E29)</f>
        <v>1.17632163943412</v>
      </c>
      <c r="E29" s="24" t="n">
        <f aca="false">EXP(-$C$6*$F$4)*($F$7*F28+$F$8*F29)</f>
        <v>1.90607261671454</v>
      </c>
      <c r="F29" s="23" t="n">
        <f aca="false">MAX(EXP(-$C$6*$F$4)*($F$7*G28+$F$8*G29),$C$5-F19)</f>
        <v>3.01763522878758</v>
      </c>
      <c r="G29" s="24" t="n">
        <f aca="false">EXP(-$C$6*$F$4)*($F$7*H28+$F$8*H29)</f>
        <v>4.63538125939621</v>
      </c>
      <c r="H29" s="24" t="n">
        <f aca="false">EXP(-$C$6*$F$4)*($F$7*I28+$F$8*I29)</f>
        <v>6.83347427093131</v>
      </c>
      <c r="I29" s="23" t="n">
        <f aca="false">MAX(EXP(-$C$6*$F$4)*($F$7*J28+$F$8*J29),$C$5-I19)</f>
        <v>9.48676826421662</v>
      </c>
      <c r="J29" s="21" t="n">
        <f aca="false">MAX($C$5-J19,0)</f>
        <v>11.9376784086204</v>
      </c>
    </row>
    <row r="30" customFormat="false" ht="12.75" hidden="false" customHeight="false" outlineLevel="0" collapsed="false">
      <c r="B30" s="22" t="s">
        <v>22</v>
      </c>
      <c r="C30" s="25" t="n">
        <f aca="false">EXP(-$C$6*$F$4)*($F$7*D29+$F$8*D30)</f>
        <v>2.36003166301198</v>
      </c>
      <c r="D30" s="24" t="n">
        <f aca="false">EXP(-$C$6*$F$4)*($F$7*E29+$F$8*E30)</f>
        <v>3.50832940287337</v>
      </c>
      <c r="E30" s="24" t="n">
        <f aca="false">EXP(-$C$6*$F$4)*($F$7*F29+$F$8*F30)</f>
        <v>5.06330539524535</v>
      </c>
      <c r="F30" s="23" t="n">
        <f aca="false">MAX(EXP(-$C$6*$F$4)*($F$7*G29+$F$8*G30),$C$5-F20)</f>
        <v>7.04982527040348</v>
      </c>
      <c r="G30" s="24" t="n">
        <f aca="false">EXP(-$C$6*$F$4)*($F$7*H29+$F$8*H30)</f>
        <v>9.39668984195665</v>
      </c>
      <c r="H30" s="24" t="n">
        <f aca="false">EXP(-$C$6*$F$4)*($F$7*I29+$F$8*I30)</f>
        <v>11.8921407246625</v>
      </c>
      <c r="I30" s="23" t="n">
        <f aca="false">MAX(EXP(-$C$6*$F$4)*($F$7*J29+$F$8*J30),$C$5-I20)</f>
        <v>14.2403169815259</v>
      </c>
      <c r="J30" s="21" t="n">
        <f aca="false">MAX($C$5-J20,0)</f>
        <v>16.4036538992577</v>
      </c>
    </row>
    <row r="31" customFormat="false" ht="12.75" hidden="false" customHeight="false" outlineLevel="0" collapsed="false">
      <c r="C31" s="0" t="n">
        <v>0</v>
      </c>
      <c r="D31" s="0" t="n">
        <v>1</v>
      </c>
      <c r="E31" s="0" t="n">
        <v>2</v>
      </c>
      <c r="F31" s="0" t="n">
        <v>3</v>
      </c>
      <c r="G31" s="0" t="n">
        <v>4</v>
      </c>
      <c r="H31" s="0" t="n">
        <v>5</v>
      </c>
      <c r="I31" s="0" t="n">
        <v>6</v>
      </c>
      <c r="J31" s="0" t="n">
        <v>7</v>
      </c>
    </row>
    <row r="33" customFormat="false" ht="12.75" hidden="false" customHeight="false" outlineLevel="0" collapsed="false">
      <c r="B33" s="11" t="s">
        <v>23</v>
      </c>
      <c r="C33" s="11"/>
    </row>
    <row r="35" customFormat="false" ht="12.75" hidden="false" customHeight="false" outlineLevel="0" collapsed="false">
      <c r="B35" s="14" t="s">
        <v>7</v>
      </c>
      <c r="C35" s="13" t="n">
        <v>52</v>
      </c>
      <c r="D35" s="13"/>
      <c r="E35" s="14" t="s">
        <v>8</v>
      </c>
      <c r="F35" s="15" t="n">
        <v>0.0192307692307693</v>
      </c>
    </row>
    <row r="36" customFormat="false" ht="12.75" hidden="false" customHeight="false" outlineLevel="0" collapsed="false">
      <c r="B36" s="14" t="s">
        <v>9</v>
      </c>
      <c r="C36" s="13" t="n">
        <v>50</v>
      </c>
      <c r="D36" s="13"/>
      <c r="E36" s="14" t="s">
        <v>10</v>
      </c>
      <c r="F36" s="15" t="n">
        <v>1.06439202975362</v>
      </c>
    </row>
    <row r="37" customFormat="false" ht="12.75" hidden="false" customHeight="false" outlineLevel="0" collapsed="false">
      <c r="B37" s="14" t="s">
        <v>11</v>
      </c>
      <c r="C37" s="16" t="n">
        <v>0.055</v>
      </c>
      <c r="D37" s="13"/>
      <c r="E37" s="14" t="s">
        <v>12</v>
      </c>
      <c r="F37" s="15" t="n">
        <v>0.939503464932445</v>
      </c>
    </row>
    <row r="38" customFormat="false" ht="12.75" hidden="false" customHeight="false" outlineLevel="0" collapsed="false">
      <c r="B38" s="14" t="s">
        <v>13</v>
      </c>
      <c r="C38" s="17" t="n">
        <v>0.134615384615385</v>
      </c>
      <c r="D38" s="13"/>
      <c r="E38" s="14" t="s">
        <v>14</v>
      </c>
      <c r="F38" s="15" t="n">
        <v>0.491336371141007</v>
      </c>
    </row>
    <row r="39" customFormat="false" ht="12.75" hidden="false" customHeight="false" outlineLevel="0" collapsed="false">
      <c r="B39" s="14" t="s">
        <v>15</v>
      </c>
      <c r="C39" s="16" t="n">
        <v>0.45</v>
      </c>
      <c r="D39" s="13"/>
      <c r="E39" s="14" t="s">
        <v>16</v>
      </c>
      <c r="F39" s="15" t="n">
        <v>0.508663628858993</v>
      </c>
    </row>
    <row r="40" customFormat="false" ht="12.75" hidden="false" customHeight="false" outlineLevel="0" collapsed="false">
      <c r="B40" s="14" t="s">
        <v>17</v>
      </c>
      <c r="C40" s="13" t="n">
        <v>7</v>
      </c>
      <c r="D40" s="13"/>
      <c r="E40" s="13"/>
      <c r="F40" s="13"/>
    </row>
    <row r="41" customFormat="false" ht="12.75" hidden="false" customHeight="false" outlineLevel="0" collapsed="false">
      <c r="B41" s="14" t="s">
        <v>18</v>
      </c>
      <c r="C41" s="18" t="n">
        <v>0.01</v>
      </c>
      <c r="H41" s="26"/>
    </row>
    <row r="42" customFormat="false" ht="12.75" hidden="false" customHeight="false" outlineLevel="0" collapsed="false">
      <c r="B42" s="14" t="s">
        <v>19</v>
      </c>
      <c r="C42" s="27" t="n">
        <v>3</v>
      </c>
    </row>
    <row r="43" customFormat="false" ht="12.75" hidden="false" customHeight="false" outlineLevel="0" collapsed="false">
      <c r="C43" s="21"/>
      <c r="D43" s="21"/>
      <c r="E43" s="21"/>
      <c r="F43" s="21"/>
      <c r="G43" s="21"/>
      <c r="H43" s="21"/>
      <c r="I43" s="21"/>
      <c r="J43" s="21" t="n">
        <v>80.4849395751953</v>
      </c>
    </row>
    <row r="44" customFormat="false" ht="12.75" hidden="false" customHeight="false" outlineLevel="0" collapsed="false">
      <c r="C44" s="21"/>
      <c r="D44" s="21"/>
      <c r="E44" s="21"/>
      <c r="F44" s="21"/>
      <c r="G44" s="21"/>
      <c r="H44" s="21"/>
      <c r="I44" s="21" t="n">
        <v>75.6158828735352</v>
      </c>
      <c r="J44" s="21"/>
    </row>
    <row r="45" customFormat="false" ht="12.75" hidden="false" customHeight="false" outlineLevel="0" collapsed="false">
      <c r="C45" s="21"/>
      <c r="D45" s="21"/>
      <c r="E45" s="21"/>
      <c r="F45" s="21"/>
      <c r="G45" s="21"/>
      <c r="H45" s="21" t="n">
        <v>71.0413818359375</v>
      </c>
      <c r="I45" s="21"/>
      <c r="J45" s="21" t="n">
        <v>71.0413818359375</v>
      </c>
    </row>
    <row r="46" customFormat="false" ht="12.75" hidden="false" customHeight="false" outlineLevel="0" collapsed="false">
      <c r="C46" s="21"/>
      <c r="D46" s="21"/>
      <c r="E46" s="21"/>
      <c r="F46" s="21"/>
      <c r="G46" s="21" t="n">
        <v>66.7436294555664</v>
      </c>
      <c r="H46" s="21"/>
      <c r="I46" s="21" t="n">
        <v>66.7436294555664</v>
      </c>
      <c r="J46" s="21"/>
    </row>
    <row r="47" customFormat="false" ht="12.75" hidden="false" customHeight="false" outlineLevel="0" collapsed="false">
      <c r="C47" s="21"/>
      <c r="D47" s="21"/>
      <c r="E47" s="21"/>
      <c r="F47" s="21" t="n">
        <v>62.705867767334</v>
      </c>
      <c r="G47" s="21"/>
      <c r="H47" s="21" t="n">
        <v>62.705867767334</v>
      </c>
      <c r="I47" s="21"/>
      <c r="J47" s="21" t="n">
        <v>62.705867767334</v>
      </c>
    </row>
    <row r="48" customFormat="false" ht="12.75" hidden="false" customHeight="false" outlineLevel="0" collapsed="false">
      <c r="C48" s="21"/>
      <c r="D48" s="21"/>
      <c r="E48" s="21" t="n">
        <v>58.9123802185059</v>
      </c>
      <c r="F48" s="21"/>
      <c r="G48" s="21" t="n">
        <v>58.9123802185059</v>
      </c>
      <c r="H48" s="21"/>
      <c r="I48" s="21" t="n">
        <v>58.9123802185059</v>
      </c>
      <c r="J48" s="21"/>
    </row>
    <row r="49" customFormat="false" ht="12.75" hidden="false" customHeight="false" outlineLevel="0" collapsed="false">
      <c r="C49" s="21"/>
      <c r="D49" s="21" t="n">
        <v>55.3483848571777</v>
      </c>
      <c r="E49" s="21"/>
      <c r="F49" s="21" t="n">
        <v>55.3483848571777</v>
      </c>
      <c r="G49" s="21"/>
      <c r="H49" s="21" t="n">
        <v>55.3483848571777</v>
      </c>
      <c r="I49" s="21"/>
      <c r="J49" s="21" t="n">
        <v>55.3483848571777</v>
      </c>
    </row>
    <row r="50" customFormat="false" ht="12.75" hidden="false" customHeight="false" outlineLevel="0" collapsed="false">
      <c r="B50" s="22" t="s">
        <v>21</v>
      </c>
      <c r="C50" s="21" t="n">
        <v>52</v>
      </c>
      <c r="D50" s="21"/>
      <c r="E50" s="21" t="n">
        <v>52</v>
      </c>
      <c r="F50" s="21"/>
      <c r="G50" s="21" t="n">
        <v>52</v>
      </c>
      <c r="H50" s="21"/>
      <c r="I50" s="21" t="n">
        <v>52</v>
      </c>
      <c r="J50" s="21"/>
    </row>
    <row r="51" customFormat="false" ht="12.75" hidden="false" customHeight="false" outlineLevel="0" collapsed="false">
      <c r="C51" s="21"/>
      <c r="D51" s="21" t="n">
        <v>48.8541793823242</v>
      </c>
      <c r="E51" s="21"/>
      <c r="F51" s="21" t="n">
        <v>48.8541793823242</v>
      </c>
      <c r="G51" s="21"/>
      <c r="H51" s="21" t="n">
        <v>48.8541793823242</v>
      </c>
      <c r="I51" s="21"/>
      <c r="J51" s="21" t="n">
        <v>48.8541793823242</v>
      </c>
    </row>
    <row r="52" customFormat="false" ht="12.75" hidden="false" customHeight="false" outlineLevel="0" collapsed="false">
      <c r="C52" s="21"/>
      <c r="D52" s="21"/>
      <c r="E52" s="21" t="n">
        <v>45.8986701965332</v>
      </c>
      <c r="F52" s="21"/>
      <c r="G52" s="21" t="n">
        <v>45.8986701965332</v>
      </c>
      <c r="H52" s="21"/>
      <c r="I52" s="21" t="n">
        <v>45.8986701965332</v>
      </c>
      <c r="J52" s="21"/>
    </row>
    <row r="53" customFormat="false" ht="12.75" hidden="false" customHeight="false" outlineLevel="0" collapsed="false">
      <c r="C53" s="21"/>
      <c r="D53" s="21"/>
      <c r="E53" s="21"/>
      <c r="F53" s="21" t="n">
        <v>43.1219596862793</v>
      </c>
      <c r="G53" s="21"/>
      <c r="H53" s="21" t="n">
        <v>43.1219596862793</v>
      </c>
      <c r="I53" s="21"/>
      <c r="J53" s="21" t="n">
        <v>43.1219596862793</v>
      </c>
    </row>
    <row r="54" customFormat="false" ht="12.75" hidden="false" customHeight="false" outlineLevel="0" collapsed="false">
      <c r="C54" s="21"/>
      <c r="D54" s="21"/>
      <c r="E54" s="21"/>
      <c r="F54" s="21"/>
      <c r="G54" s="21" t="n">
        <v>40.5132331848145</v>
      </c>
      <c r="H54" s="21"/>
      <c r="I54" s="21" t="n">
        <v>40.5132331848145</v>
      </c>
      <c r="J54" s="21"/>
    </row>
    <row r="55" customFormat="false" ht="12.75" hidden="false" customHeight="false" outlineLevel="0" collapsed="false">
      <c r="C55" s="21"/>
      <c r="D55" s="21"/>
      <c r="E55" s="21"/>
      <c r="F55" s="21"/>
      <c r="G55" s="21"/>
      <c r="H55" s="21" t="n">
        <v>38.0623207092285</v>
      </c>
      <c r="I55" s="21"/>
      <c r="J55" s="21" t="n">
        <v>38.0623207092285</v>
      </c>
    </row>
    <row r="56" customFormat="false" ht="12.75" hidden="false" customHeight="false" outlineLevel="0" collapsed="false">
      <c r="C56" s="21"/>
      <c r="D56" s="21"/>
      <c r="E56" s="21"/>
      <c r="F56" s="21"/>
      <c r="G56" s="21"/>
      <c r="H56" s="21"/>
      <c r="I56" s="21" t="n">
        <v>35.7596817016602</v>
      </c>
      <c r="J56" s="21"/>
    </row>
    <row r="57" customFormat="false" ht="12.7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 t="n">
        <v>33.5963478088379</v>
      </c>
    </row>
    <row r="58" customFormat="false" ht="12.75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C59" s="21"/>
      <c r="D59" s="21"/>
      <c r="E59" s="21"/>
      <c r="F59" s="21"/>
      <c r="G59" s="21"/>
      <c r="H59" s="21"/>
      <c r="I59" s="21"/>
      <c r="J59" s="21" t="n">
        <v>0</v>
      </c>
    </row>
    <row r="60" customFormat="false" ht="12.75" hidden="false" customHeight="false" outlineLevel="0" collapsed="false">
      <c r="C60" s="21"/>
      <c r="D60" s="21"/>
      <c r="E60" s="21"/>
      <c r="F60" s="21"/>
      <c r="G60" s="21"/>
      <c r="H60" s="21"/>
      <c r="I60" s="21" t="n">
        <v>0</v>
      </c>
      <c r="J60" s="21"/>
    </row>
    <row r="61" customFormat="false" ht="12.75" hidden="false" customHeight="false" outlineLevel="0" collapsed="false">
      <c r="C61" s="21"/>
      <c r="D61" s="21"/>
      <c r="E61" s="21"/>
      <c r="F61" s="21"/>
      <c r="G61" s="21"/>
      <c r="H61" s="21" t="n">
        <v>0</v>
      </c>
      <c r="I61" s="21"/>
      <c r="J61" s="21" t="n">
        <v>0</v>
      </c>
    </row>
    <row r="62" customFormat="false" ht="12.75" hidden="false" customHeight="false" outlineLevel="0" collapsed="false">
      <c r="C62" s="21"/>
      <c r="D62" s="21"/>
      <c r="E62" s="21"/>
      <c r="F62" s="21"/>
      <c r="G62" s="21" t="n">
        <v>0</v>
      </c>
      <c r="H62" s="21"/>
      <c r="I62" s="21" t="n">
        <v>0</v>
      </c>
      <c r="J62" s="21"/>
    </row>
    <row r="63" customFormat="false" ht="12.75" hidden="false" customHeight="false" outlineLevel="0" collapsed="false">
      <c r="C63" s="21"/>
      <c r="D63" s="21"/>
      <c r="E63" s="21"/>
      <c r="F63" s="21" t="n">
        <v>0.0763839185237885</v>
      </c>
      <c r="G63" s="21"/>
      <c r="H63" s="21" t="n">
        <v>0</v>
      </c>
      <c r="I63" s="21"/>
      <c r="J63" s="21" t="n">
        <v>0</v>
      </c>
    </row>
    <row r="64" customFormat="false" ht="12.75" hidden="false" customHeight="false" outlineLevel="0" collapsed="false">
      <c r="C64" s="21"/>
      <c r="D64" s="21"/>
      <c r="E64" s="21" t="n">
        <v>0.423369377851486</v>
      </c>
      <c r="F64" s="21"/>
      <c r="G64" s="21" t="n">
        <v>0.150324791669846</v>
      </c>
      <c r="H64" s="21"/>
      <c r="I64" s="21" t="n">
        <v>0</v>
      </c>
      <c r="J64" s="21"/>
    </row>
    <row r="65" customFormat="false" ht="12.75" hidden="false" customHeight="false" outlineLevel="0" collapsed="false">
      <c r="C65" s="21"/>
      <c r="D65" s="21" t="n">
        <v>1.1763219833374</v>
      </c>
      <c r="E65" s="21"/>
      <c r="F65" s="21" t="n">
        <v>0.759415805339813</v>
      </c>
      <c r="G65" s="21"/>
      <c r="H65" s="21" t="n">
        <v>0.295841634273529</v>
      </c>
      <c r="I65" s="21"/>
      <c r="J65" s="21" t="n">
        <v>0</v>
      </c>
    </row>
    <row r="66" customFormat="false" ht="12.75" hidden="false" customHeight="false" outlineLevel="0" collapsed="false">
      <c r="B66" s="22" t="s">
        <v>22</v>
      </c>
      <c r="C66" s="23" t="n">
        <v>2.360032081604</v>
      </c>
      <c r="D66" s="21"/>
      <c r="E66" s="21" t="n">
        <v>1.90607309341431</v>
      </c>
      <c r="F66" s="21"/>
      <c r="G66" s="21" t="n">
        <v>1.34933853149414</v>
      </c>
      <c r="H66" s="21"/>
      <c r="I66" s="21" t="n">
        <v>0.582221150398254</v>
      </c>
      <c r="J66" s="21"/>
    </row>
    <row r="67" customFormat="false" ht="12.75" hidden="false" customHeight="false" outlineLevel="0" collapsed="false">
      <c r="C67" s="21"/>
      <c r="D67" s="21" t="n">
        <v>3.50832986831665</v>
      </c>
      <c r="E67" s="21"/>
      <c r="F67" s="21" t="n">
        <v>3.01763582229614</v>
      </c>
      <c r="G67" s="21"/>
      <c r="H67" s="21" t="n">
        <v>2.36975598335266</v>
      </c>
      <c r="I67" s="21"/>
      <c r="J67" s="21" t="n">
        <v>1.14582061767578</v>
      </c>
    </row>
    <row r="68" customFormat="false" ht="12.75" hidden="false" customHeight="false" outlineLevel="0" collapsed="false">
      <c r="C68" s="21"/>
      <c r="D68" s="21"/>
      <c r="E68" s="21" t="n">
        <v>5.06330585479736</v>
      </c>
      <c r="F68" s="21"/>
      <c r="G68" s="21" t="n">
        <v>4.6353816986084</v>
      </c>
      <c r="H68" s="21"/>
      <c r="I68" s="21" t="n">
        <v>4.1013298034668</v>
      </c>
      <c r="J68" s="21"/>
    </row>
    <row r="69" customFormat="false" ht="12.75" hidden="false" customHeight="false" outlineLevel="0" collapsed="false">
      <c r="C69" s="21"/>
      <c r="D69" s="21"/>
      <c r="E69" s="21"/>
      <c r="F69" s="21" t="n">
        <v>7.0498251914978</v>
      </c>
      <c r="G69" s="21"/>
      <c r="H69" s="21" t="n">
        <v>6.83347415924072</v>
      </c>
      <c r="I69" s="21"/>
      <c r="J69" s="21" t="n">
        <v>6.8780403137207</v>
      </c>
    </row>
    <row r="70" customFormat="false" ht="12.75" hidden="false" customHeight="false" outlineLevel="0" collapsed="false">
      <c r="C70" s="21"/>
      <c r="D70" s="21"/>
      <c r="E70" s="21"/>
      <c r="F70" s="21"/>
      <c r="G70" s="21" t="n">
        <v>9.39668941497803</v>
      </c>
      <c r="H70" s="21"/>
      <c r="I70" s="21" t="n">
        <v>9.48676681518555</v>
      </c>
      <c r="J70" s="21"/>
    </row>
    <row r="71" customFormat="false" ht="12.75" hidden="false" customHeight="false" outlineLevel="0" collapsed="false">
      <c r="C71" s="21"/>
      <c r="D71" s="21"/>
      <c r="E71" s="21"/>
      <c r="F71" s="21"/>
      <c r="G71" s="21"/>
      <c r="H71" s="21" t="n">
        <v>11.8921403884888</v>
      </c>
      <c r="I71" s="21"/>
      <c r="J71" s="21" t="n">
        <v>11.9376792907715</v>
      </c>
    </row>
    <row r="72" customFormat="false" ht="12.75" hidden="false" customHeight="false" outlineLevel="0" collapsed="false">
      <c r="C72" s="21"/>
      <c r="D72" s="21"/>
      <c r="E72" s="21"/>
      <c r="F72" s="21"/>
      <c r="G72" s="21"/>
      <c r="H72" s="21"/>
      <c r="I72" s="21" t="n">
        <v>14.2403182983398</v>
      </c>
      <c r="J72" s="21"/>
    </row>
    <row r="73" customFormat="false" ht="12.7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 t="n">
        <v>16.4036521911621</v>
      </c>
    </row>
    <row r="74" customFormat="false" ht="12.75" hidden="false" customHeight="false" outlineLevel="0" collapsed="false"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</row>
    <row r="76" customFormat="false" ht="12.75" hidden="false" customHeight="false" outlineLevel="0" collapsed="false">
      <c r="B76" s="11" t="s">
        <v>24</v>
      </c>
      <c r="C76" s="11"/>
      <c r="D76" s="19"/>
      <c r="E76" s="19"/>
      <c r="F76" s="19"/>
      <c r="G76" s="19"/>
      <c r="H76" s="19"/>
      <c r="I76" s="19"/>
      <c r="J76" s="19"/>
    </row>
    <row r="77" customFormat="false" ht="12.75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B78" s="14" t="s">
        <v>7</v>
      </c>
      <c r="C78" s="13" t="n">
        <v>52</v>
      </c>
      <c r="D78" s="13"/>
      <c r="E78" s="14" t="s">
        <v>8</v>
      </c>
      <c r="F78" s="15" t="n">
        <v>0.00274725274725275</v>
      </c>
      <c r="G78" s="19"/>
      <c r="H78" s="19"/>
      <c r="I78" s="19"/>
      <c r="J78" s="19"/>
    </row>
    <row r="79" customFormat="false" ht="12.75" hidden="false" customHeight="false" outlineLevel="0" collapsed="false">
      <c r="B79" s="14" t="s">
        <v>9</v>
      </c>
      <c r="C79" s="13" t="n">
        <v>50</v>
      </c>
      <c r="D79" s="13"/>
      <c r="E79" s="14" t="s">
        <v>10</v>
      </c>
      <c r="F79" s="15" t="n">
        <v>1.02386676805005</v>
      </c>
    </row>
    <row r="80" customFormat="false" ht="12.75" hidden="false" customHeight="false" outlineLevel="0" collapsed="false">
      <c r="B80" s="14" t="s">
        <v>11</v>
      </c>
      <c r="C80" s="16" t="n">
        <v>0.055</v>
      </c>
      <c r="D80" s="13"/>
      <c r="E80" s="14" t="s">
        <v>12</v>
      </c>
      <c r="F80" s="15" t="n">
        <v>0.976689576422617</v>
      </c>
    </row>
    <row r="81" customFormat="false" ht="12.75" hidden="false" customHeight="false" outlineLevel="0" collapsed="false">
      <c r="B81" s="14" t="s">
        <v>13</v>
      </c>
      <c r="C81" s="28" t="n">
        <v>0.5</v>
      </c>
      <c r="D81" s="13"/>
      <c r="E81" s="14" t="s">
        <v>14</v>
      </c>
      <c r="F81" s="15" t="n">
        <v>0.49672430224601</v>
      </c>
    </row>
    <row r="82" customFormat="false" ht="12.75" hidden="false" customHeight="false" outlineLevel="0" collapsed="false">
      <c r="B82" s="14" t="s">
        <v>15</v>
      </c>
      <c r="C82" s="16" t="n">
        <v>0.45</v>
      </c>
      <c r="D82" s="13"/>
      <c r="E82" s="14" t="s">
        <v>16</v>
      </c>
      <c r="F82" s="15" t="n">
        <v>0.50327569775399</v>
      </c>
    </row>
    <row r="83" customFormat="false" ht="12.75" hidden="false" customHeight="false" outlineLevel="0" collapsed="false">
      <c r="B83" s="14" t="s">
        <v>17</v>
      </c>
      <c r="C83" s="13" t="n">
        <v>182</v>
      </c>
      <c r="D83" s="13"/>
      <c r="E83" s="13"/>
      <c r="F83" s="13"/>
    </row>
    <row r="84" customFormat="false" ht="12.75" hidden="false" customHeight="false" outlineLevel="0" collapsed="false">
      <c r="B84" s="14" t="s">
        <v>18</v>
      </c>
      <c r="C84" s="18" t="n">
        <v>0.01</v>
      </c>
    </row>
    <row r="85" customFormat="false" ht="12.75" hidden="false" customHeight="false" outlineLevel="0" collapsed="false">
      <c r="B85" s="14" t="s">
        <v>19</v>
      </c>
      <c r="C85" s="27" t="n">
        <v>7</v>
      </c>
      <c r="E85" s="13" t="s">
        <v>25</v>
      </c>
      <c r="F85" s="29" t="n">
        <v>0</v>
      </c>
      <c r="G85" s="0" t="s">
        <v>26</v>
      </c>
      <c r="H85" s="0" t="n">
        <v>1</v>
      </c>
    </row>
    <row r="87" customFormat="false" ht="12.75" hidden="false" customHeight="false" outlineLevel="0" collapsed="false">
      <c r="B87" s="30" t="s">
        <v>27</v>
      </c>
      <c r="C87" s="30"/>
      <c r="D87" s="31" t="n">
        <v>5.0001711845398</v>
      </c>
    </row>
  </sheetData>
  <mergeCells count="4">
    <mergeCell ref="B2:C2"/>
    <mergeCell ref="B33:C33"/>
    <mergeCell ref="B76:C76"/>
    <mergeCell ref="B87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2" t="s">
        <v>28</v>
      </c>
      <c r="C2" s="32"/>
    </row>
    <row r="4" customFormat="false" ht="12.75" hidden="false" customHeight="false" outlineLevel="0" collapsed="false">
      <c r="B4" s="14" t="s">
        <v>7</v>
      </c>
      <c r="C4" s="13" t="n">
        <v>52</v>
      </c>
      <c r="D4" s="13"/>
      <c r="E4" s="14" t="s">
        <v>8</v>
      </c>
      <c r="F4" s="15" t="n">
        <f aca="false">C7/C9</f>
        <v>0.00137362637362638</v>
      </c>
    </row>
    <row r="5" customFormat="false" ht="12.75" hidden="false" customHeight="false" outlineLevel="0" collapsed="false">
      <c r="B5" s="14" t="s">
        <v>9</v>
      </c>
      <c r="C5" s="13" t="n">
        <v>50</v>
      </c>
      <c r="D5" s="13"/>
      <c r="E5" s="14" t="s">
        <v>10</v>
      </c>
      <c r="F5" s="15" t="n">
        <f aca="false">EXP(C8*SQRT(F4))</f>
        <v>1.01681796572518</v>
      </c>
    </row>
    <row r="6" customFormat="false" ht="12.75" hidden="false" customHeight="false" outlineLevel="0" collapsed="false">
      <c r="B6" s="14" t="s">
        <v>11</v>
      </c>
      <c r="C6" s="16" t="n">
        <v>0.055</v>
      </c>
      <c r="D6" s="13"/>
      <c r="E6" s="14" t="s">
        <v>12</v>
      </c>
      <c r="F6" s="15" t="n">
        <f aca="false">1/F5</f>
        <v>0.983460200063261</v>
      </c>
    </row>
    <row r="7" customFormat="false" ht="12.75" hidden="false" customHeight="false" outlineLevel="0" collapsed="false">
      <c r="B7" s="14" t="s">
        <v>13</v>
      </c>
      <c r="C7" s="17" t="n">
        <v>0.134615384615385</v>
      </c>
      <c r="D7" s="13"/>
      <c r="E7" s="14" t="s">
        <v>14</v>
      </c>
      <c r="F7" s="15" t="n">
        <f aca="false">(EXP((C6-C10)*F4)-F6)/(F5-F6)</f>
        <v>0.49768366389661</v>
      </c>
    </row>
    <row r="8" customFormat="false" ht="12.75" hidden="false" customHeight="false" outlineLevel="0" collapsed="false">
      <c r="B8" s="14" t="s">
        <v>15</v>
      </c>
      <c r="C8" s="16" t="n">
        <v>0.45</v>
      </c>
      <c r="D8" s="13"/>
      <c r="E8" s="14" t="s">
        <v>16</v>
      </c>
      <c r="F8" s="15" t="n">
        <f aca="false">1-F7</f>
        <v>0.50231633610339</v>
      </c>
    </row>
    <row r="9" customFormat="false" ht="12.75" hidden="false" customHeight="false" outlineLevel="0" collapsed="false">
      <c r="B9" s="14" t="s">
        <v>17</v>
      </c>
      <c r="C9" s="13" t="n">
        <v>98</v>
      </c>
      <c r="D9" s="13"/>
      <c r="E9" s="13"/>
      <c r="F9" s="13"/>
    </row>
    <row r="10" customFormat="false" ht="12.75" hidden="false" customHeight="false" outlineLevel="0" collapsed="false">
      <c r="B10" s="14" t="s">
        <v>18</v>
      </c>
      <c r="C10" s="18" t="n">
        <v>0.01</v>
      </c>
    </row>
    <row r="11" customFormat="false" ht="12.75" hidden="false" customHeight="false" outlineLevel="0" collapsed="false">
      <c r="B11" s="14" t="s">
        <v>19</v>
      </c>
      <c r="C11" s="33" t="n">
        <f aca="false">C7/2</f>
        <v>0.0673076923076925</v>
      </c>
    </row>
    <row r="12" customFormat="false" ht="12.75" hidden="false" customHeight="false" outlineLevel="0" collapsed="false">
      <c r="B12" s="13"/>
      <c r="C12" s="27"/>
    </row>
    <row r="13" customFormat="false" ht="12.75" hidden="false" customHeight="false" outlineLevel="0" collapsed="false">
      <c r="B13" s="30" t="s">
        <v>29</v>
      </c>
      <c r="C13" s="30"/>
      <c r="D13" s="30"/>
      <c r="N13" s="34" t="s">
        <v>30</v>
      </c>
      <c r="O13" s="34"/>
    </row>
    <row r="14" customFormat="false" ht="12.75" hidden="false" customHeight="false" outlineLevel="0" collapsed="false">
      <c r="B14" s="35" t="s">
        <v>31</v>
      </c>
      <c r="C14" s="35" t="n">
        <v>1</v>
      </c>
      <c r="D14" s="35" t="n">
        <v>2</v>
      </c>
      <c r="E14" s="35" t="n">
        <v>3</v>
      </c>
      <c r="F14" s="35" t="n">
        <v>4</v>
      </c>
      <c r="G14" s="35" t="n">
        <v>5</v>
      </c>
      <c r="H14" s="35" t="n">
        <v>6</v>
      </c>
      <c r="I14" s="35" t="n">
        <v>7</v>
      </c>
      <c r="J14" s="35" t="n">
        <v>8</v>
      </c>
      <c r="K14" s="35" t="n">
        <v>9</v>
      </c>
      <c r="N14" s="36" t="s">
        <v>31</v>
      </c>
      <c r="O14" s="37" t="n">
        <v>1</v>
      </c>
      <c r="P14" s="37" t="n">
        <v>2</v>
      </c>
      <c r="Q14" s="37" t="n">
        <v>3</v>
      </c>
      <c r="R14" s="37" t="n">
        <v>4</v>
      </c>
      <c r="S14" s="37" t="n">
        <v>5</v>
      </c>
      <c r="T14" s="37" t="n">
        <v>6</v>
      </c>
      <c r="U14" s="37" t="n">
        <v>7</v>
      </c>
      <c r="V14" s="37" t="n">
        <v>8</v>
      </c>
      <c r="W14" s="37" t="n">
        <v>9</v>
      </c>
    </row>
    <row r="15" customFormat="false" ht="12.75" hidden="false" customHeight="false" outlineLevel="0" collapsed="false">
      <c r="A15" s="37" t="n">
        <v>0</v>
      </c>
      <c r="B15" s="38" t="n">
        <f aca="false">A15*$F$4</f>
        <v>0</v>
      </c>
      <c r="C15" s="21" t="n">
        <f aca="false">$C$4</f>
        <v>52</v>
      </c>
      <c r="D15" s="21"/>
      <c r="E15" s="21"/>
      <c r="F15" s="21" t="n">
        <f aca="false">$C$4</f>
        <v>52</v>
      </c>
      <c r="G15" s="21"/>
      <c r="H15" s="21"/>
      <c r="I15" s="21" t="n">
        <f aca="false">$C$4</f>
        <v>52</v>
      </c>
      <c r="J15" s="21"/>
      <c r="K15" s="21"/>
      <c r="M15" s="37" t="n">
        <v>0</v>
      </c>
      <c r="N15" s="39" t="n">
        <f aca="false">M15*$F$4</f>
        <v>0</v>
      </c>
      <c r="O15" s="21" t="n">
        <f aca="false">EXP(-$C$6*$F$4)*O16</f>
        <v>2.15244469699895</v>
      </c>
      <c r="P15" s="21"/>
      <c r="Q15" s="21"/>
      <c r="R15" s="21" t="n">
        <f aca="false">EXP(-$C$6*$F$4)*R16</f>
        <v>3.80022143656908</v>
      </c>
      <c r="S15" s="21"/>
      <c r="T15" s="21"/>
      <c r="U15" s="21" t="n">
        <f aca="false">EXP(-$C$6*$F$4)*U16</f>
        <v>8.84091931597526</v>
      </c>
      <c r="V15" s="21"/>
      <c r="W15" s="21"/>
    </row>
    <row r="16" customFormat="false" ht="12.75" hidden="false" customHeight="false" outlineLevel="0" collapsed="false">
      <c r="A16" s="37" t="n">
        <v>1</v>
      </c>
      <c r="B16" s="38" t="n">
        <f aca="false">A16*$F$4</f>
        <v>0.00137362637362638</v>
      </c>
      <c r="C16" s="21" t="n">
        <f aca="true">IF(RAND()&lt;=$F$7,C15*$F$5,C15*$F$6)</f>
        <v>52.8745342177092</v>
      </c>
      <c r="D16" s="21"/>
      <c r="E16" s="21"/>
      <c r="F16" s="21" t="n">
        <f aca="true">IF(RAND()&lt;=$F$7,F15*$F$5,F15*$F$6)</f>
        <v>51.1399304032896</v>
      </c>
      <c r="G16" s="21"/>
      <c r="H16" s="21"/>
      <c r="I16" s="21" t="n">
        <f aca="true">IF(RAND()&lt;=$F$7,I15*$F$5,I15*$F$6)</f>
        <v>51.1399304032896</v>
      </c>
      <c r="J16" s="21"/>
      <c r="K16" s="21"/>
      <c r="M16" s="37" t="n">
        <v>1</v>
      </c>
      <c r="N16" s="39" t="n">
        <f aca="false">M16*$F$4</f>
        <v>0.00137362637362638</v>
      </c>
      <c r="O16" s="21" t="n">
        <f aca="false">EXP(-$C$6*$F$4)*O17</f>
        <v>2.15260731915608</v>
      </c>
      <c r="P16" s="21"/>
      <c r="Q16" s="21"/>
      <c r="R16" s="21" t="n">
        <f aca="false">EXP(-$C$6*$F$4)*R17</f>
        <v>3.80050855205616</v>
      </c>
      <c r="S16" s="21"/>
      <c r="T16" s="21"/>
      <c r="U16" s="21" t="n">
        <f aca="false">EXP(-$C$6*$F$4)*U17</f>
        <v>8.84158726780332</v>
      </c>
      <c r="V16" s="21"/>
      <c r="W16" s="21"/>
    </row>
    <row r="17" customFormat="false" ht="12.75" hidden="false" customHeight="false" outlineLevel="0" collapsed="false">
      <c r="A17" s="37" t="n">
        <v>2</v>
      </c>
      <c r="B17" s="38" t="n">
        <f aca="false">A17*$F$4</f>
        <v>0.00274725274725276</v>
      </c>
      <c r="C17" s="21" t="n">
        <f aca="true">IF(RAND()&lt;=$F$7,C16*$F$5,C16*$F$6)</f>
        <v>53.7637763219173</v>
      </c>
      <c r="D17" s="21"/>
      <c r="E17" s="21"/>
      <c r="F17" s="21" t="n">
        <f aca="true">IF(RAND()&lt;=$F$7,F16*$F$5,F16*$F$6)</f>
        <v>52</v>
      </c>
      <c r="G17" s="21"/>
      <c r="H17" s="21"/>
      <c r="I17" s="21" t="n">
        <f aca="true">IF(RAND()&lt;=$F$7,I16*$F$5,I16*$F$6)</f>
        <v>50.2940861856404</v>
      </c>
      <c r="J17" s="21"/>
      <c r="K17" s="21"/>
      <c r="M17" s="37" t="n">
        <v>2</v>
      </c>
      <c r="N17" s="39" t="n">
        <f aca="false">M17*$F$4</f>
        <v>0.00274725274725276</v>
      </c>
      <c r="O17" s="21" t="n">
        <f aca="false">EXP(-$C$6*$F$4)*O18</f>
        <v>2.15276995359968</v>
      </c>
      <c r="P17" s="21"/>
      <c r="Q17" s="21"/>
      <c r="R17" s="21" t="n">
        <f aca="false">EXP(-$C$6*$F$4)*R18</f>
        <v>3.80079568923546</v>
      </c>
      <c r="S17" s="21"/>
      <c r="T17" s="21"/>
      <c r="U17" s="21" t="n">
        <f aca="false">EXP(-$C$6*$F$4)*U18</f>
        <v>8.84225527009667</v>
      </c>
      <c r="V17" s="21"/>
      <c r="W17" s="21"/>
    </row>
    <row r="18" customFormat="false" ht="12.75" hidden="false" customHeight="false" outlineLevel="0" collapsed="false">
      <c r="A18" s="37" t="n">
        <v>3</v>
      </c>
      <c r="B18" s="38" t="n">
        <f aca="false">A18*$F$4</f>
        <v>0.00412087912087913</v>
      </c>
      <c r="C18" s="21" t="n">
        <f aca="true">IF(RAND()&lt;=$F$7,C17*$F$5,C17*$F$6)</f>
        <v>54.6679736693554</v>
      </c>
      <c r="D18" s="21"/>
      <c r="E18" s="21"/>
      <c r="F18" s="21" t="n">
        <f aca="true">IF(RAND()&lt;=$F$7,F17*$F$5,F17*$F$6)</f>
        <v>51.1399304032896</v>
      </c>
      <c r="G18" s="21"/>
      <c r="H18" s="21"/>
      <c r="I18" s="21" t="n">
        <f aca="true">IF(RAND()&lt;=$F$7,I17*$F$5,I17*$F$6)</f>
        <v>49.4622320621288</v>
      </c>
      <c r="J18" s="21"/>
      <c r="K18" s="21"/>
      <c r="M18" s="37" t="n">
        <v>3</v>
      </c>
      <c r="N18" s="39" t="n">
        <f aca="false">M18*$F$4</f>
        <v>0.00412087912087913</v>
      </c>
      <c r="O18" s="21" t="n">
        <f aca="false">EXP(-$C$6*$F$4)*O19</f>
        <v>2.15293260033069</v>
      </c>
      <c r="P18" s="21"/>
      <c r="Q18" s="21"/>
      <c r="R18" s="21" t="n">
        <f aca="false">EXP(-$C$6*$F$4)*R19</f>
        <v>3.80108284810865</v>
      </c>
      <c r="S18" s="21"/>
      <c r="T18" s="21"/>
      <c r="U18" s="21" t="n">
        <f aca="false">EXP(-$C$6*$F$4)*U19</f>
        <v>8.84292332285913</v>
      </c>
      <c r="V18" s="21"/>
      <c r="W18" s="21"/>
    </row>
    <row r="19" customFormat="false" ht="12.75" hidden="false" customHeight="false" outlineLevel="0" collapsed="false">
      <c r="A19" s="37" t="n">
        <v>4</v>
      </c>
      <c r="B19" s="38" t="n">
        <f aca="false">A19*$F$4</f>
        <v>0.00549450549450551</v>
      </c>
      <c r="C19" s="21" t="n">
        <f aca="true">IF(RAND()&lt;=$F$7,C18*$F$5,C18*$F$6)</f>
        <v>55.5873777767914</v>
      </c>
      <c r="D19" s="21"/>
      <c r="E19" s="21"/>
      <c r="F19" s="21" t="n">
        <f aca="true">IF(RAND()&lt;=$F$7,F18*$F$5,F18*$F$6)</f>
        <v>50.2940861856404</v>
      </c>
      <c r="G19" s="21"/>
      <c r="H19" s="21"/>
      <c r="I19" s="21" t="n">
        <f aca="true">IF(RAND()&lt;=$F$7,I18*$F$5,I18*$F$6)</f>
        <v>48.6441366393966</v>
      </c>
      <c r="J19" s="21"/>
      <c r="K19" s="21"/>
      <c r="M19" s="37" t="n">
        <v>4</v>
      </c>
      <c r="N19" s="39" t="n">
        <f aca="false">M19*$F$4</f>
        <v>0.00549450549450551</v>
      </c>
      <c r="O19" s="21" t="n">
        <f aca="false">EXP(-$C$6*$F$4)*O20</f>
        <v>2.15309525935004</v>
      </c>
      <c r="P19" s="21"/>
      <c r="Q19" s="21"/>
      <c r="R19" s="21" t="n">
        <f aca="false">EXP(-$C$6*$F$4)*R20</f>
        <v>3.80137002867734</v>
      </c>
      <c r="S19" s="21"/>
      <c r="T19" s="21"/>
      <c r="U19" s="21" t="n">
        <f aca="false">EXP(-$C$6*$F$4)*U20</f>
        <v>8.84359142609453</v>
      </c>
      <c r="V19" s="21"/>
      <c r="W19" s="21"/>
    </row>
    <row r="20" customFormat="false" ht="12.75" hidden="false" customHeight="false" outlineLevel="0" collapsed="false">
      <c r="A20" s="37" t="n">
        <v>5</v>
      </c>
      <c r="B20" s="38" t="n">
        <f aca="false">A20*$F$4</f>
        <v>0.00686813186813189</v>
      </c>
      <c r="C20" s="21" t="n">
        <f aca="true">IF(RAND()&lt;=$F$7,C19*$F$5,C19*$F$6)</f>
        <v>54.6679736693554</v>
      </c>
      <c r="D20" s="21"/>
      <c r="E20" s="21"/>
      <c r="F20" s="21" t="n">
        <f aca="true">IF(RAND()&lt;=$F$7,F19*$F$5,F19*$F$6)</f>
        <v>49.4622320621288</v>
      </c>
      <c r="G20" s="21"/>
      <c r="H20" s="21"/>
      <c r="I20" s="21" t="n">
        <f aca="true">IF(RAND()&lt;=$F$7,I19*$F$5,I19*$F$6)</f>
        <v>49.4622320621288</v>
      </c>
      <c r="J20" s="21"/>
      <c r="K20" s="21"/>
      <c r="M20" s="37" t="n">
        <v>5</v>
      </c>
      <c r="N20" s="39" t="n">
        <f aca="false">M20*$F$4</f>
        <v>0.00686813186813189</v>
      </c>
      <c r="O20" s="21" t="n">
        <f aca="false">EXP(-$C$6*$F$4)*O21</f>
        <v>2.15325793065865</v>
      </c>
      <c r="P20" s="21"/>
      <c r="Q20" s="21"/>
      <c r="R20" s="21" t="n">
        <f aca="false">EXP(-$C$6*$F$4)*R21</f>
        <v>3.8016572309432</v>
      </c>
      <c r="S20" s="21"/>
      <c r="T20" s="21"/>
      <c r="U20" s="21" t="n">
        <f aca="false">EXP(-$C$6*$F$4)*U21</f>
        <v>8.84425957980666</v>
      </c>
      <c r="V20" s="21"/>
      <c r="W20" s="21"/>
    </row>
    <row r="21" customFormat="false" ht="12.75" hidden="false" customHeight="false" outlineLevel="0" collapsed="false">
      <c r="A21" s="37" t="n">
        <v>6</v>
      </c>
      <c r="B21" s="38" t="n">
        <f aca="false">A21*$F$4</f>
        <v>0.00824175824175827</v>
      </c>
      <c r="C21" s="21" t="n">
        <f aca="true">IF(RAND()&lt;=$F$7,C20*$F$5,C20*$F$6)</f>
        <v>53.7637763219173</v>
      </c>
      <c r="D21" s="21"/>
      <c r="E21" s="21"/>
      <c r="F21" s="21" t="n">
        <f aca="true">IF(RAND()&lt;=$F$7,F20*$F$5,F20*$F$6)</f>
        <v>50.2940861856404</v>
      </c>
      <c r="G21" s="21"/>
      <c r="H21" s="21"/>
      <c r="I21" s="21" t="n">
        <f aca="true">IF(RAND()&lt;=$F$7,I20*$F$5,I20*$F$6)</f>
        <v>50.2940861856404</v>
      </c>
      <c r="J21" s="21"/>
      <c r="K21" s="21"/>
      <c r="M21" s="37" t="n">
        <v>6</v>
      </c>
      <c r="N21" s="39" t="n">
        <f aca="false">M21*$F$4</f>
        <v>0.00824175824175827</v>
      </c>
      <c r="O21" s="21" t="n">
        <f aca="false">EXP(-$C$6*$F$4)*O22</f>
        <v>2.15342061425746</v>
      </c>
      <c r="P21" s="21"/>
      <c r="Q21" s="21"/>
      <c r="R21" s="21" t="n">
        <f aca="false">EXP(-$C$6*$F$4)*R22</f>
        <v>3.80194445490784</v>
      </c>
      <c r="S21" s="21"/>
      <c r="T21" s="21"/>
      <c r="U21" s="21" t="n">
        <f aca="false">EXP(-$C$6*$F$4)*U22</f>
        <v>8.84492778399934</v>
      </c>
      <c r="V21" s="21"/>
      <c r="W21" s="21"/>
    </row>
    <row r="22" customFormat="false" ht="12.75" hidden="false" customHeight="false" outlineLevel="0" collapsed="false">
      <c r="A22" s="37" t="n">
        <v>7</v>
      </c>
      <c r="B22" s="38" t="n">
        <f aca="false">A22*$F$4</f>
        <v>0.00961538461538464</v>
      </c>
      <c r="C22" s="21" t="n">
        <f aca="true">IF(RAND()&lt;=$F$7,C21*$F$5,C21*$F$6)</f>
        <v>52.8745342177092</v>
      </c>
      <c r="D22" s="21"/>
      <c r="E22" s="21"/>
      <c r="F22" s="21" t="n">
        <f aca="true">IF(RAND()&lt;=$F$7,F21*$F$5,F21*$F$6)</f>
        <v>51.1399304032896</v>
      </c>
      <c r="G22" s="21"/>
      <c r="H22" s="21"/>
      <c r="I22" s="21" t="n">
        <f aca="true">IF(RAND()&lt;=$F$7,I21*$F$5,I21*$F$6)</f>
        <v>51.1399304032896</v>
      </c>
      <c r="J22" s="21"/>
      <c r="K22" s="21"/>
      <c r="M22" s="37" t="n">
        <v>7</v>
      </c>
      <c r="N22" s="39" t="n">
        <f aca="false">M22*$F$4</f>
        <v>0.00961538461538464</v>
      </c>
      <c r="O22" s="21" t="n">
        <f aca="false">EXP(-$C$6*$F$4)*O23</f>
        <v>2.15358331014738</v>
      </c>
      <c r="P22" s="21"/>
      <c r="Q22" s="21"/>
      <c r="R22" s="21" t="n">
        <f aca="false">EXP(-$C$6*$F$4)*R23</f>
        <v>3.80223170057292</v>
      </c>
      <c r="S22" s="21"/>
      <c r="T22" s="21"/>
      <c r="U22" s="21" t="n">
        <f aca="false">EXP(-$C$6*$F$4)*U23</f>
        <v>8.84559603867639</v>
      </c>
      <c r="V22" s="21"/>
      <c r="W22" s="21"/>
    </row>
    <row r="23" customFormat="false" ht="12.75" hidden="false" customHeight="false" outlineLevel="0" collapsed="false">
      <c r="A23" s="37" t="n">
        <v>8</v>
      </c>
      <c r="B23" s="38" t="n">
        <f aca="false">A23*$F$4</f>
        <v>0.010989010989011</v>
      </c>
      <c r="C23" s="21" t="n">
        <f aca="true">IF(RAND()&lt;=$F$7,C22*$F$5,C22*$F$6)</f>
        <v>53.7637763219173</v>
      </c>
      <c r="D23" s="21"/>
      <c r="E23" s="21"/>
      <c r="F23" s="21" t="n">
        <f aca="true">IF(RAND()&lt;=$F$7,F22*$F$5,F22*$F$6)</f>
        <v>50.2940861856404</v>
      </c>
      <c r="G23" s="21"/>
      <c r="H23" s="21"/>
      <c r="I23" s="21" t="n">
        <f aca="true">IF(RAND()&lt;=$F$7,I22*$F$5,I22*$F$6)</f>
        <v>50.2940861856404</v>
      </c>
      <c r="J23" s="21"/>
      <c r="K23" s="21"/>
      <c r="M23" s="37" t="n">
        <v>8</v>
      </c>
      <c r="N23" s="39" t="n">
        <f aca="false">M23*$F$4</f>
        <v>0.010989010989011</v>
      </c>
      <c r="O23" s="21" t="n">
        <f aca="false">EXP(-$C$6*$F$4)*O24</f>
        <v>2.15374601832935</v>
      </c>
      <c r="P23" s="21"/>
      <c r="Q23" s="21"/>
      <c r="R23" s="21" t="n">
        <f aca="false">EXP(-$C$6*$F$4)*R24</f>
        <v>3.80251896794007</v>
      </c>
      <c r="S23" s="21"/>
      <c r="T23" s="21"/>
      <c r="U23" s="21" t="n">
        <f aca="false">EXP(-$C$6*$F$4)*U24</f>
        <v>8.84626434384162</v>
      </c>
      <c r="V23" s="21"/>
      <c r="W23" s="21"/>
    </row>
    <row r="24" customFormat="false" ht="12.75" hidden="false" customHeight="false" outlineLevel="0" collapsed="false">
      <c r="A24" s="37" t="n">
        <v>9</v>
      </c>
      <c r="B24" s="38" t="n">
        <f aca="false">A24*$F$4</f>
        <v>0.0123626373626374</v>
      </c>
      <c r="C24" s="21" t="n">
        <f aca="true">IF(RAND()&lt;=$F$7,C23*$F$5,C23*$F$6)</f>
        <v>52.8745342177092</v>
      </c>
      <c r="D24" s="21"/>
      <c r="E24" s="21"/>
      <c r="F24" s="21" t="n">
        <f aca="true">IF(RAND()&lt;=$F$7,F23*$F$5,F23*$F$6)</f>
        <v>49.4622320621288</v>
      </c>
      <c r="G24" s="21"/>
      <c r="H24" s="21"/>
      <c r="I24" s="21" t="n">
        <f aca="true">IF(RAND()&lt;=$F$7,I23*$F$5,I23*$F$6)</f>
        <v>49.4622320621288</v>
      </c>
      <c r="J24" s="21"/>
      <c r="K24" s="21"/>
      <c r="M24" s="37" t="n">
        <v>9</v>
      </c>
      <c r="N24" s="39" t="n">
        <f aca="false">M24*$F$4</f>
        <v>0.0123626373626374</v>
      </c>
      <c r="O24" s="21" t="n">
        <f aca="false">EXP(-$C$6*$F$4)*O25</f>
        <v>2.15390873880431</v>
      </c>
      <c r="P24" s="21"/>
      <c r="Q24" s="21"/>
      <c r="R24" s="21" t="n">
        <f aca="false">EXP(-$C$6*$F$4)*R25</f>
        <v>3.80280625701093</v>
      </c>
      <c r="S24" s="21"/>
      <c r="T24" s="21"/>
      <c r="U24" s="21" t="n">
        <f aca="false">EXP(-$C$6*$F$4)*U25</f>
        <v>8.84693269949885</v>
      </c>
      <c r="V24" s="21"/>
      <c r="W24" s="21"/>
    </row>
    <row r="25" customFormat="false" ht="12.75" hidden="false" customHeight="false" outlineLevel="0" collapsed="false">
      <c r="A25" s="37" t="n">
        <v>10</v>
      </c>
      <c r="B25" s="38" t="n">
        <f aca="false">A25*$F$4</f>
        <v>0.0137362637362638</v>
      </c>
      <c r="C25" s="21" t="n">
        <f aca="true">IF(RAND()&lt;=$F$7,C24*$F$5,C24*$F$6)</f>
        <v>52</v>
      </c>
      <c r="D25" s="21"/>
      <c r="E25" s="21"/>
      <c r="F25" s="21" t="n">
        <f aca="true">IF(RAND()&lt;=$F$7,F24*$F$5,F24*$F$6)</f>
        <v>48.6441366393966</v>
      </c>
      <c r="G25" s="21"/>
      <c r="H25" s="21"/>
      <c r="I25" s="21" t="n">
        <f aca="true">IF(RAND()&lt;=$F$7,I24*$F$5,I24*$F$6)</f>
        <v>48.6441366393966</v>
      </c>
      <c r="J25" s="21"/>
      <c r="K25" s="21"/>
      <c r="M25" s="37" t="n">
        <v>10</v>
      </c>
      <c r="N25" s="39" t="n">
        <f aca="false">M25*$F$4</f>
        <v>0.0137362637362638</v>
      </c>
      <c r="O25" s="21" t="n">
        <f aca="false">EXP(-$C$6*$F$4)*O26</f>
        <v>2.15407147157316</v>
      </c>
      <c r="P25" s="21"/>
      <c r="Q25" s="21"/>
      <c r="R25" s="21" t="n">
        <f aca="false">EXP(-$C$6*$F$4)*R26</f>
        <v>3.80309356778714</v>
      </c>
      <c r="S25" s="21"/>
      <c r="T25" s="21"/>
      <c r="U25" s="21" t="n">
        <f aca="false">EXP(-$C$6*$F$4)*U26</f>
        <v>8.84760110565188</v>
      </c>
      <c r="V25" s="21"/>
      <c r="W25" s="21"/>
    </row>
    <row r="26" customFormat="false" ht="12.75" hidden="false" customHeight="false" outlineLevel="0" collapsed="false">
      <c r="A26" s="37" t="n">
        <v>11</v>
      </c>
      <c r="B26" s="38" t="n">
        <f aca="false">A26*$F$4</f>
        <v>0.0151098901098902</v>
      </c>
      <c r="C26" s="21" t="n">
        <f aca="true">IF(RAND()&lt;=$F$7,C25*$F$5,C25*$F$6)</f>
        <v>52.8745342177092</v>
      </c>
      <c r="D26" s="21"/>
      <c r="E26" s="21"/>
      <c r="F26" s="21" t="n">
        <f aca="true">IF(RAND()&lt;=$F$7,F25*$F$5,F25*$F$6)</f>
        <v>47.8395723512856</v>
      </c>
      <c r="G26" s="21"/>
      <c r="H26" s="21"/>
      <c r="I26" s="21" t="n">
        <f aca="true">IF(RAND()&lt;=$F$7,I25*$F$5,I25*$F$6)</f>
        <v>47.8395723512856</v>
      </c>
      <c r="J26" s="21"/>
      <c r="K26" s="21"/>
      <c r="M26" s="37" t="n">
        <v>11</v>
      </c>
      <c r="N26" s="39" t="n">
        <f aca="false">M26*$F$4</f>
        <v>0.0151098901098902</v>
      </c>
      <c r="O26" s="21" t="n">
        <f aca="false">EXP(-$C$6*$F$4)*O27</f>
        <v>2.15423421663686</v>
      </c>
      <c r="P26" s="21"/>
      <c r="Q26" s="21"/>
      <c r="R26" s="21" t="n">
        <f aca="false">EXP(-$C$6*$F$4)*R27</f>
        <v>3.80338090027034</v>
      </c>
      <c r="S26" s="21"/>
      <c r="T26" s="21"/>
      <c r="U26" s="21" t="n">
        <f aca="false">EXP(-$C$6*$F$4)*U27</f>
        <v>8.84826956230454</v>
      </c>
      <c r="V26" s="21"/>
      <c r="W26" s="21"/>
    </row>
    <row r="27" customFormat="false" ht="12.75" hidden="false" customHeight="false" outlineLevel="0" collapsed="false">
      <c r="A27" s="37" t="n">
        <v>12</v>
      </c>
      <c r="B27" s="38" t="n">
        <f aca="false">A27*$F$4</f>
        <v>0.0164835164835165</v>
      </c>
      <c r="C27" s="21" t="n">
        <f aca="true">IF(RAND()&lt;=$F$7,C26*$F$5,C26*$F$6)</f>
        <v>53.7637763219173</v>
      </c>
      <c r="D27" s="21"/>
      <c r="E27" s="21"/>
      <c r="F27" s="21" t="n">
        <f aca="true">IF(RAND()&lt;=$F$7,F26*$F$5,F26*$F$6)</f>
        <v>47.0483153955361</v>
      </c>
      <c r="G27" s="21"/>
      <c r="H27" s="21"/>
      <c r="I27" s="21" t="n">
        <f aca="true">IF(RAND()&lt;=$F$7,I26*$F$5,I26*$F$6)</f>
        <v>47.0483153955361</v>
      </c>
      <c r="J27" s="21"/>
      <c r="K27" s="21"/>
      <c r="M27" s="37" t="n">
        <v>12</v>
      </c>
      <c r="N27" s="39" t="n">
        <f aca="false">M27*$F$4</f>
        <v>0.0164835164835165</v>
      </c>
      <c r="O27" s="21" t="n">
        <f aca="false">EXP(-$C$6*$F$4)*O28</f>
        <v>2.15439697399632</v>
      </c>
      <c r="P27" s="21"/>
      <c r="Q27" s="21"/>
      <c r="R27" s="21" t="n">
        <f aca="false">EXP(-$C$6*$F$4)*R28</f>
        <v>3.80366825446218</v>
      </c>
      <c r="S27" s="21"/>
      <c r="T27" s="21"/>
      <c r="U27" s="21" t="n">
        <f aca="false">EXP(-$C$6*$F$4)*U28</f>
        <v>8.84893806946064</v>
      </c>
      <c r="V27" s="21"/>
      <c r="W27" s="21"/>
    </row>
    <row r="28" customFormat="false" ht="12.75" hidden="false" customHeight="false" outlineLevel="0" collapsed="false">
      <c r="A28" s="37" t="n">
        <v>13</v>
      </c>
      <c r="B28" s="38" t="n">
        <f aca="false">A28*$F$4</f>
        <v>0.0178571428571429</v>
      </c>
      <c r="C28" s="21" t="n">
        <f aca="true">IF(RAND()&lt;=$F$7,C27*$F$5,C27*$F$6)</f>
        <v>52.8745342177092</v>
      </c>
      <c r="D28" s="21"/>
      <c r="E28" s="21"/>
      <c r="F28" s="21" t="n">
        <f aca="true">IF(RAND()&lt;=$F$7,F27*$F$5,F27*$F$6)</f>
        <v>47.8395723512856</v>
      </c>
      <c r="G28" s="21"/>
      <c r="H28" s="21"/>
      <c r="I28" s="21" t="n">
        <f aca="true">IF(RAND()&lt;=$F$7,I27*$F$5,I27*$F$6)</f>
        <v>47.8395723512856</v>
      </c>
      <c r="J28" s="21"/>
      <c r="K28" s="21"/>
      <c r="M28" s="37" t="n">
        <v>13</v>
      </c>
      <c r="N28" s="39" t="n">
        <f aca="false">M28*$F$4</f>
        <v>0.0178571428571429</v>
      </c>
      <c r="O28" s="21" t="n">
        <f aca="false">EXP(-$C$6*$F$4)*O29</f>
        <v>2.15455974365247</v>
      </c>
      <c r="P28" s="21"/>
      <c r="Q28" s="21"/>
      <c r="R28" s="21" t="n">
        <f aca="false">EXP(-$C$6*$F$4)*R29</f>
        <v>3.80395563036428</v>
      </c>
      <c r="S28" s="21"/>
      <c r="T28" s="21"/>
      <c r="U28" s="21" t="n">
        <f aca="false">EXP(-$C$6*$F$4)*U29</f>
        <v>8.849606627124</v>
      </c>
      <c r="V28" s="21"/>
      <c r="W28" s="21"/>
    </row>
    <row r="29" customFormat="false" ht="12.75" hidden="false" customHeight="false" outlineLevel="0" collapsed="false">
      <c r="A29" s="37" t="n">
        <v>14</v>
      </c>
      <c r="B29" s="38" t="n">
        <f aca="false">A29*$F$4</f>
        <v>0.0192307692307693</v>
      </c>
      <c r="C29" s="21" t="n">
        <f aca="true">IF(RAND()&lt;=$F$7,C28*$F$5,C28*$F$6)</f>
        <v>52</v>
      </c>
      <c r="D29" s="21"/>
      <c r="E29" s="21"/>
      <c r="F29" s="21" t="n">
        <f aca="true">IF(RAND()&lt;=$F$7,F28*$F$5,F28*$F$6)</f>
        <v>48.6441366393966</v>
      </c>
      <c r="G29" s="21"/>
      <c r="H29" s="21"/>
      <c r="I29" s="21" t="n">
        <f aca="true">IF(RAND()&lt;=$F$7,I28*$F$5,I28*$F$6)</f>
        <v>47.0483153955361</v>
      </c>
      <c r="J29" s="21"/>
      <c r="K29" s="21"/>
      <c r="M29" s="37" t="n">
        <v>14</v>
      </c>
      <c r="N29" s="39" t="n">
        <f aca="false">M29*$F$4</f>
        <v>0.0192307692307693</v>
      </c>
      <c r="O29" s="21" t="n">
        <f aca="false">EXP(-$C$6*$F$4)*O30</f>
        <v>2.15472252560624</v>
      </c>
      <c r="P29" s="21"/>
      <c r="Q29" s="21"/>
      <c r="R29" s="21" t="n">
        <f aca="false">EXP(-$C$6*$F$4)*R30</f>
        <v>3.8042430279783</v>
      </c>
      <c r="S29" s="21"/>
      <c r="T29" s="21"/>
      <c r="U29" s="21" t="n">
        <f aca="false">EXP(-$C$6*$F$4)*U30</f>
        <v>8.85027523529843</v>
      </c>
      <c r="V29" s="21"/>
      <c r="W29" s="21"/>
    </row>
    <row r="30" customFormat="false" ht="12.75" hidden="false" customHeight="false" outlineLevel="0" collapsed="false">
      <c r="A30" s="37" t="n">
        <v>15</v>
      </c>
      <c r="B30" s="38" t="n">
        <f aca="false">A30*$F$4</f>
        <v>0.0206043956043957</v>
      </c>
      <c r="C30" s="21" t="n">
        <f aca="true">IF(RAND()&lt;=$F$7,C29*$F$5,C29*$F$6)</f>
        <v>51.1399304032896</v>
      </c>
      <c r="D30" s="21"/>
      <c r="E30" s="21"/>
      <c r="F30" s="21" t="n">
        <f aca="true">IF(RAND()&lt;=$F$7,F29*$F$5,F29*$F$6)</f>
        <v>47.8395723512856</v>
      </c>
      <c r="G30" s="21"/>
      <c r="H30" s="21"/>
      <c r="I30" s="21" t="n">
        <f aca="true">IF(RAND()&lt;=$F$7,I29*$F$5,I29*$F$6)</f>
        <v>46.2701456715334</v>
      </c>
      <c r="J30" s="21"/>
      <c r="K30" s="21"/>
      <c r="M30" s="37" t="n">
        <v>15</v>
      </c>
      <c r="N30" s="39" t="n">
        <f aca="false">M30*$F$4</f>
        <v>0.0206043956043957</v>
      </c>
      <c r="O30" s="21" t="n">
        <f aca="false">EXP(-$C$6*$F$4)*O31</f>
        <v>2.15488531985857</v>
      </c>
      <c r="P30" s="21"/>
      <c r="Q30" s="21"/>
      <c r="R30" s="21" t="n">
        <f aca="false">EXP(-$C$6*$F$4)*R31</f>
        <v>3.80453044730587</v>
      </c>
      <c r="S30" s="21"/>
      <c r="T30" s="21"/>
      <c r="U30" s="21" t="n">
        <f aca="false">EXP(-$C$6*$F$4)*U31</f>
        <v>8.85094389398775</v>
      </c>
      <c r="V30" s="21"/>
      <c r="W30" s="21"/>
    </row>
    <row r="31" customFormat="false" ht="12.75" hidden="false" customHeight="false" outlineLevel="0" collapsed="false">
      <c r="A31" s="37" t="n">
        <v>16</v>
      </c>
      <c r="B31" s="38" t="n">
        <f aca="false">A31*$F$4</f>
        <v>0.021978021978022</v>
      </c>
      <c r="C31" s="21" t="n">
        <f aca="true">IF(RAND()&lt;=$F$7,C30*$F$5,C30*$F$6)</f>
        <v>50.2940861856404</v>
      </c>
      <c r="D31" s="21"/>
      <c r="E31" s="21"/>
      <c r="F31" s="21" t="n">
        <f aca="true">IF(RAND()&lt;=$F$7,F30*$F$5,F30*$F$6)</f>
        <v>47.0483153955361</v>
      </c>
      <c r="G31" s="21"/>
      <c r="H31" s="21"/>
      <c r="I31" s="21" t="n">
        <f aca="true">IF(RAND()&lt;=$F$7,I30*$F$5,I30*$F$6)</f>
        <v>47.0483153955361</v>
      </c>
      <c r="J31" s="21"/>
      <c r="K31" s="21"/>
      <c r="M31" s="37" t="n">
        <v>16</v>
      </c>
      <c r="N31" s="39" t="n">
        <f aca="false">M31*$F$4</f>
        <v>0.021978021978022</v>
      </c>
      <c r="O31" s="21" t="n">
        <f aca="false">EXP(-$C$6*$F$4)*O32</f>
        <v>2.15504812641038</v>
      </c>
      <c r="P31" s="21"/>
      <c r="Q31" s="21"/>
      <c r="R31" s="21" t="n">
        <f aca="false">EXP(-$C$6*$F$4)*R32</f>
        <v>3.80481788834863</v>
      </c>
      <c r="S31" s="21"/>
      <c r="T31" s="21"/>
      <c r="U31" s="21" t="n">
        <f aca="false">EXP(-$C$6*$F$4)*U32</f>
        <v>8.85161260319577</v>
      </c>
      <c r="V31" s="21"/>
      <c r="W31" s="21"/>
    </row>
    <row r="32" customFormat="false" ht="12.75" hidden="false" customHeight="false" outlineLevel="0" collapsed="false">
      <c r="A32" s="37" t="n">
        <v>17</v>
      </c>
      <c r="B32" s="38" t="n">
        <f aca="false">A32*$F$4</f>
        <v>0.0233516483516484</v>
      </c>
      <c r="C32" s="21" t="n">
        <f aca="true">IF(RAND()&lt;=$F$7,C31*$F$5,C31*$F$6)</f>
        <v>49.4622320621288</v>
      </c>
      <c r="D32" s="21"/>
      <c r="E32" s="21"/>
      <c r="F32" s="21" t="n">
        <f aca="true">IF(RAND()&lt;=$F$7,F31*$F$5,F31*$F$6)</f>
        <v>47.8395723512856</v>
      </c>
      <c r="G32" s="21"/>
      <c r="H32" s="21"/>
      <c r="I32" s="21" t="n">
        <f aca="true">IF(RAND()&lt;=$F$7,I31*$F$5,I31*$F$6)</f>
        <v>46.2701456715334</v>
      </c>
      <c r="J32" s="21"/>
      <c r="K32" s="21"/>
      <c r="M32" s="37" t="n">
        <v>17</v>
      </c>
      <c r="N32" s="39" t="n">
        <f aca="false">M32*$F$4</f>
        <v>0.0233516483516484</v>
      </c>
      <c r="O32" s="21" t="n">
        <f aca="false">EXP(-$C$6*$F$4)*O33</f>
        <v>2.1552109452626</v>
      </c>
      <c r="P32" s="21"/>
      <c r="Q32" s="21"/>
      <c r="R32" s="21" t="n">
        <f aca="false">EXP(-$C$6*$F$4)*R33</f>
        <v>3.80510535110823</v>
      </c>
      <c r="S32" s="21"/>
      <c r="T32" s="21"/>
      <c r="U32" s="21" t="n">
        <f aca="false">EXP(-$C$6*$F$4)*U33</f>
        <v>8.85228136292632</v>
      </c>
      <c r="V32" s="21"/>
      <c r="W32" s="21"/>
    </row>
    <row r="33" customFormat="false" ht="12.75" hidden="false" customHeight="false" outlineLevel="0" collapsed="false">
      <c r="A33" s="37" t="n">
        <v>18</v>
      </c>
      <c r="B33" s="38" t="n">
        <f aca="false">A33*$F$4</f>
        <v>0.0247252747252748</v>
      </c>
      <c r="C33" s="21" t="n">
        <f aca="true">IF(RAND()&lt;=$F$7,C32*$F$5,C32*$F$6)</f>
        <v>50.2940861856404</v>
      </c>
      <c r="D33" s="21"/>
      <c r="E33" s="21"/>
      <c r="F33" s="21" t="n">
        <f aca="true">IF(RAND()&lt;=$F$7,F32*$F$5,F32*$F$6)</f>
        <v>47.0483153955361</v>
      </c>
      <c r="G33" s="21"/>
      <c r="H33" s="21"/>
      <c r="I33" s="21" t="n">
        <f aca="true">IF(RAND()&lt;=$F$7,I32*$F$5,I32*$F$6)</f>
        <v>45.5048467190824</v>
      </c>
      <c r="J33" s="21"/>
      <c r="K33" s="21"/>
      <c r="M33" s="37" t="n">
        <v>18</v>
      </c>
      <c r="N33" s="39" t="n">
        <f aca="false">M33*$F$4</f>
        <v>0.0247252747252748</v>
      </c>
      <c r="O33" s="21" t="n">
        <f aca="false">EXP(-$C$6*$F$4)*O34</f>
        <v>2.15537377641615</v>
      </c>
      <c r="P33" s="21"/>
      <c r="Q33" s="21"/>
      <c r="R33" s="21" t="n">
        <f aca="false">EXP(-$C$6*$F$4)*R34</f>
        <v>3.8053928355863</v>
      </c>
      <c r="S33" s="21"/>
      <c r="T33" s="21"/>
      <c r="U33" s="21" t="n">
        <f aca="false">EXP(-$C$6*$F$4)*U34</f>
        <v>8.8529501731832</v>
      </c>
      <c r="V33" s="21"/>
      <c r="W33" s="21"/>
    </row>
    <row r="34" customFormat="false" ht="12.75" hidden="false" customHeight="false" outlineLevel="0" collapsed="false">
      <c r="A34" s="37" t="n">
        <v>19</v>
      </c>
      <c r="B34" s="38" t="n">
        <f aca="false">A34*$F$4</f>
        <v>0.0260989010989012</v>
      </c>
      <c r="C34" s="21" t="n">
        <f aca="true">IF(RAND()&lt;=$F$7,C33*$F$5,C33*$F$6)</f>
        <v>49.4622320621288</v>
      </c>
      <c r="D34" s="21"/>
      <c r="E34" s="21"/>
      <c r="F34" s="21" t="n">
        <f aca="true">IF(RAND()&lt;=$F$7,F33*$F$5,F33*$F$6)</f>
        <v>46.2701456715334</v>
      </c>
      <c r="G34" s="21"/>
      <c r="H34" s="21"/>
      <c r="I34" s="21" t="n">
        <f aca="true">IF(RAND()&lt;=$F$7,I33*$F$5,I33*$F$6)</f>
        <v>44.7522056581968</v>
      </c>
      <c r="J34" s="21"/>
      <c r="K34" s="21"/>
      <c r="M34" s="37" t="n">
        <v>19</v>
      </c>
      <c r="N34" s="39" t="n">
        <f aca="false">M34*$F$4</f>
        <v>0.0260989010989012</v>
      </c>
      <c r="O34" s="21" t="n">
        <f aca="false">EXP(-$C$6*$F$4)*O35</f>
        <v>2.15553661987198</v>
      </c>
      <c r="P34" s="21"/>
      <c r="Q34" s="21"/>
      <c r="R34" s="21" t="n">
        <f aca="false">EXP(-$C$6*$F$4)*R35</f>
        <v>3.80568034178448</v>
      </c>
      <c r="S34" s="21"/>
      <c r="T34" s="21"/>
      <c r="U34" s="21" t="n">
        <f aca="false">EXP(-$C$6*$F$4)*U35</f>
        <v>8.85361903397024</v>
      </c>
      <c r="V34" s="21"/>
      <c r="W34" s="21"/>
    </row>
    <row r="35" customFormat="false" ht="12.75" hidden="false" customHeight="false" outlineLevel="0" collapsed="false">
      <c r="A35" s="37" t="n">
        <v>20</v>
      </c>
      <c r="B35" s="38" t="n">
        <f aca="false">A35*$F$4</f>
        <v>0.0274725274725276</v>
      </c>
      <c r="C35" s="21" t="n">
        <f aca="true">IF(RAND()&lt;=$F$7,C34*$F$5,C34*$F$6)</f>
        <v>48.6441366393966</v>
      </c>
      <c r="D35" s="21"/>
      <c r="E35" s="21"/>
      <c r="F35" s="21" t="n">
        <f aca="true">IF(RAND()&lt;=$F$7,F34*$F$5,F34*$F$6)</f>
        <v>47.0483153955361</v>
      </c>
      <c r="G35" s="21"/>
      <c r="H35" s="21"/>
      <c r="I35" s="21" t="n">
        <f aca="true">IF(RAND()&lt;=$F$7,I34*$F$5,I34*$F$6)</f>
        <v>44.0120131298824</v>
      </c>
      <c r="J35" s="21"/>
      <c r="K35" s="21"/>
      <c r="M35" s="37" t="n">
        <v>20</v>
      </c>
      <c r="N35" s="39" t="n">
        <f aca="false">M35*$F$4</f>
        <v>0.0274725274725276</v>
      </c>
      <c r="O35" s="21" t="n">
        <f aca="false">EXP(-$C$6*$F$4)*O36</f>
        <v>2.15569947563101</v>
      </c>
      <c r="P35" s="21"/>
      <c r="Q35" s="21"/>
      <c r="R35" s="21" t="n">
        <f aca="false">EXP(-$C$6*$F$4)*R36</f>
        <v>3.80596786970442</v>
      </c>
      <c r="S35" s="21"/>
      <c r="T35" s="21"/>
      <c r="U35" s="21" t="n">
        <f aca="false">EXP(-$C$6*$F$4)*U36</f>
        <v>8.85428794529125</v>
      </c>
      <c r="V35" s="21"/>
      <c r="W35" s="21"/>
    </row>
    <row r="36" customFormat="false" ht="12.75" hidden="false" customHeight="false" outlineLevel="0" collapsed="false">
      <c r="A36" s="37" t="n">
        <v>21</v>
      </c>
      <c r="B36" s="38" t="n">
        <f aca="false">A36*$F$4</f>
        <v>0.0288461538461539</v>
      </c>
      <c r="C36" s="21" t="n">
        <f aca="true">IF(RAND()&lt;=$F$7,C35*$F$5,C35*$F$6)</f>
        <v>47.8395723512856</v>
      </c>
      <c r="D36" s="21"/>
      <c r="E36" s="21"/>
      <c r="F36" s="21" t="n">
        <f aca="true">IF(RAND()&lt;=$F$7,F35*$F$5,F35*$F$6)</f>
        <v>47.8395723512856</v>
      </c>
      <c r="G36" s="21"/>
      <c r="H36" s="21"/>
      <c r="I36" s="21" t="n">
        <f aca="true">IF(RAND()&lt;=$F$7,I35*$F$5,I35*$F$6)</f>
        <v>43.284063237901</v>
      </c>
      <c r="J36" s="21"/>
      <c r="K36" s="21"/>
      <c r="M36" s="37" t="n">
        <v>21</v>
      </c>
      <c r="N36" s="39" t="n">
        <f aca="false">M36*$F$4</f>
        <v>0.0288461538461539</v>
      </c>
      <c r="O36" s="21" t="n">
        <f aca="false">EXP(-$C$6*$F$4)*O37</f>
        <v>2.15586234369416</v>
      </c>
      <c r="P36" s="21"/>
      <c r="Q36" s="21"/>
      <c r="R36" s="21" t="n">
        <f aca="false">EXP(-$C$6*$F$4)*R37</f>
        <v>3.80625541934776</v>
      </c>
      <c r="S36" s="21"/>
      <c r="T36" s="21"/>
      <c r="U36" s="21" t="n">
        <f aca="false">EXP(-$C$6*$F$4)*U37</f>
        <v>8.85495690715006</v>
      </c>
      <c r="V36" s="21"/>
      <c r="W36" s="21"/>
    </row>
    <row r="37" customFormat="false" ht="12.75" hidden="false" customHeight="false" outlineLevel="0" collapsed="false">
      <c r="A37" s="37" t="n">
        <v>22</v>
      </c>
      <c r="B37" s="38" t="n">
        <f aca="false">A37*$F$4</f>
        <v>0.0302197802197803</v>
      </c>
      <c r="C37" s="21" t="n">
        <f aca="true">IF(RAND()&lt;=$F$7,C36*$F$5,C36*$F$6)</f>
        <v>48.6441366393966</v>
      </c>
      <c r="D37" s="21"/>
      <c r="E37" s="21"/>
      <c r="F37" s="21" t="n">
        <f aca="true">IF(RAND()&lt;=$F$7,F36*$F$5,F36*$F$6)</f>
        <v>48.6441366393966</v>
      </c>
      <c r="G37" s="21"/>
      <c r="H37" s="21"/>
      <c r="I37" s="21" t="n">
        <f aca="true">IF(RAND()&lt;=$F$7,I36*$F$5,I36*$F$6)</f>
        <v>44.0120131298824</v>
      </c>
      <c r="J37" s="21"/>
      <c r="K37" s="21"/>
      <c r="M37" s="37" t="n">
        <v>22</v>
      </c>
      <c r="N37" s="39" t="n">
        <f aca="false">M37*$F$4</f>
        <v>0.0302197802197803</v>
      </c>
      <c r="O37" s="21" t="n">
        <f aca="false">EXP(-$C$6*$F$4)*O38</f>
        <v>2.15602522406237</v>
      </c>
      <c r="P37" s="21"/>
      <c r="Q37" s="21"/>
      <c r="R37" s="21" t="n">
        <f aca="false">EXP(-$C$6*$F$4)*R38</f>
        <v>3.80654299071613</v>
      </c>
      <c r="S37" s="21"/>
      <c r="T37" s="21"/>
      <c r="U37" s="21" t="n">
        <f aca="false">EXP(-$C$6*$F$4)*U38</f>
        <v>8.85562591955048</v>
      </c>
      <c r="V37" s="21"/>
      <c r="W37" s="21"/>
    </row>
    <row r="38" customFormat="false" ht="12.75" hidden="false" customHeight="false" outlineLevel="0" collapsed="false">
      <c r="A38" s="37" t="n">
        <v>23</v>
      </c>
      <c r="B38" s="38" t="n">
        <f aca="false">A38*$F$4</f>
        <v>0.0315934065934067</v>
      </c>
      <c r="C38" s="21" t="n">
        <f aca="true">IF(RAND()&lt;=$F$7,C37*$F$5,C37*$F$6)</f>
        <v>47.8395723512856</v>
      </c>
      <c r="D38" s="21"/>
      <c r="E38" s="21"/>
      <c r="F38" s="21" t="n">
        <f aca="true">IF(RAND()&lt;=$F$7,F37*$F$5,F37*$F$6)</f>
        <v>47.8395723512856</v>
      </c>
      <c r="G38" s="21"/>
      <c r="H38" s="21"/>
      <c r="I38" s="21" t="n">
        <f aca="true">IF(RAND()&lt;=$F$7,I37*$F$5,I37*$F$6)</f>
        <v>43.284063237901</v>
      </c>
      <c r="J38" s="21"/>
      <c r="K38" s="21"/>
      <c r="M38" s="37" t="n">
        <v>23</v>
      </c>
      <c r="N38" s="39" t="n">
        <f aca="false">M38*$F$4</f>
        <v>0.0315934065934067</v>
      </c>
      <c r="O38" s="21" t="n">
        <f aca="false">EXP(-$C$6*$F$4)*O39</f>
        <v>2.15618811673656</v>
      </c>
      <c r="P38" s="21"/>
      <c r="Q38" s="21"/>
      <c r="R38" s="21" t="n">
        <f aca="false">EXP(-$C$6*$F$4)*R39</f>
        <v>3.80683058381119</v>
      </c>
      <c r="S38" s="21"/>
      <c r="T38" s="21"/>
      <c r="U38" s="21" t="n">
        <f aca="false">EXP(-$C$6*$F$4)*U39</f>
        <v>8.85629498249632</v>
      </c>
      <c r="V38" s="21"/>
      <c r="W38" s="21"/>
    </row>
    <row r="39" customFormat="false" ht="12.75" hidden="false" customHeight="false" outlineLevel="0" collapsed="false">
      <c r="A39" s="37" t="n">
        <v>24</v>
      </c>
      <c r="B39" s="38" t="n">
        <f aca="false">A39*$F$4</f>
        <v>0.0329670329670331</v>
      </c>
      <c r="C39" s="21" t="n">
        <f aca="true">IF(RAND()&lt;=$F$7,C38*$F$5,C38*$F$6)</f>
        <v>48.6441366393966</v>
      </c>
      <c r="D39" s="21"/>
      <c r="E39" s="21"/>
      <c r="F39" s="21" t="n">
        <f aca="true">IF(RAND()&lt;=$F$7,F38*$F$5,F38*$F$6)</f>
        <v>47.0483153955361</v>
      </c>
      <c r="G39" s="21"/>
      <c r="H39" s="21"/>
      <c r="I39" s="21" t="n">
        <f aca="true">IF(RAND()&lt;=$F$7,I38*$F$5,I38*$F$6)</f>
        <v>42.568153491497</v>
      </c>
      <c r="J39" s="21"/>
      <c r="K39" s="21"/>
      <c r="L39" s="21"/>
      <c r="M39" s="37" t="n">
        <v>24</v>
      </c>
      <c r="N39" s="39" t="n">
        <f aca="false">M39*$F$4</f>
        <v>0.0329670329670331</v>
      </c>
      <c r="O39" s="21" t="n">
        <f aca="false">EXP(-$C$6*$F$4)*O40</f>
        <v>2.15635102171768</v>
      </c>
      <c r="P39" s="21"/>
      <c r="Q39" s="21"/>
      <c r="R39" s="21" t="n">
        <f aca="false">EXP(-$C$6*$F$4)*R40</f>
        <v>3.80711819863457</v>
      </c>
      <c r="S39" s="21"/>
      <c r="T39" s="21"/>
      <c r="U39" s="21" t="n">
        <f aca="false">EXP(-$C$6*$F$4)*U40</f>
        <v>8.85696409599141</v>
      </c>
      <c r="V39" s="21"/>
      <c r="W39" s="21"/>
    </row>
    <row r="40" customFormat="false" ht="12.75" hidden="false" customHeight="false" outlineLevel="0" collapsed="false">
      <c r="A40" s="37" t="n">
        <v>25</v>
      </c>
      <c r="B40" s="38" t="n">
        <f aca="false">A40*$F$4</f>
        <v>0.0343406593406594</v>
      </c>
      <c r="C40" s="21" t="n">
        <f aca="true">IF(RAND()&lt;=$F$7,C39*$F$5,C39*$F$6)</f>
        <v>47.8395723512856</v>
      </c>
      <c r="D40" s="21"/>
      <c r="E40" s="21"/>
      <c r="F40" s="21" t="n">
        <f aca="true">IF(RAND()&lt;=$F$7,F39*$F$5,F39*$F$6)</f>
        <v>46.2701456715333</v>
      </c>
      <c r="G40" s="21"/>
      <c r="H40" s="21"/>
      <c r="I40" s="21" t="n">
        <f aca="true">IF(RAND()&lt;=$F$7,I39*$F$5,I39*$F$6)</f>
        <v>43.284063237901</v>
      </c>
      <c r="J40" s="21"/>
      <c r="K40" s="21"/>
      <c r="L40" s="21"/>
      <c r="M40" s="37" t="n">
        <v>25</v>
      </c>
      <c r="N40" s="39" t="n">
        <f aca="false">M40*$F$4</f>
        <v>0.0343406593406594</v>
      </c>
      <c r="O40" s="21" t="n">
        <f aca="false">EXP(-$C$6*$F$4)*O41</f>
        <v>2.15651393900664</v>
      </c>
      <c r="P40" s="21"/>
      <c r="Q40" s="21"/>
      <c r="R40" s="21" t="n">
        <f aca="false">EXP(-$C$6*$F$4)*R41</f>
        <v>3.8074058351879</v>
      </c>
      <c r="S40" s="21"/>
      <c r="T40" s="21"/>
      <c r="U40" s="21" t="n">
        <f aca="false">EXP(-$C$6*$F$4)*U41</f>
        <v>8.85763326003957</v>
      </c>
      <c r="V40" s="21"/>
      <c r="W40" s="21"/>
    </row>
    <row r="41" customFormat="false" ht="12.75" hidden="false" customHeight="false" outlineLevel="0" collapsed="false">
      <c r="A41" s="37" t="n">
        <v>26</v>
      </c>
      <c r="B41" s="38" t="n">
        <f aca="false">A41*$F$4</f>
        <v>0.0357142857142858</v>
      </c>
      <c r="C41" s="21" t="n">
        <f aca="true">IF(RAND()&lt;=$F$7,C40*$F$5,C40*$F$6)</f>
        <v>48.6441366393966</v>
      </c>
      <c r="D41" s="21"/>
      <c r="E41" s="21"/>
      <c r="F41" s="21" t="n">
        <f aca="true">IF(RAND()&lt;=$F$7,F40*$F$5,F40*$F$6)</f>
        <v>47.0483153955361</v>
      </c>
      <c r="G41" s="21"/>
      <c r="H41" s="21"/>
      <c r="I41" s="21" t="n">
        <f aca="true">IF(RAND()&lt;=$F$7,I40*$F$5,I40*$F$6)</f>
        <v>44.0120131298824</v>
      </c>
      <c r="J41" s="21"/>
      <c r="K41" s="21"/>
      <c r="L41" s="21"/>
      <c r="M41" s="37" t="n">
        <v>26</v>
      </c>
      <c r="N41" s="39" t="n">
        <f aca="false">M41*$F$4</f>
        <v>0.0357142857142858</v>
      </c>
      <c r="O41" s="21" t="n">
        <f aca="false">EXP(-$C$6*$F$4)*O42</f>
        <v>2.15667686860438</v>
      </c>
      <c r="P41" s="21"/>
      <c r="Q41" s="21"/>
      <c r="R41" s="21" t="n">
        <f aca="false">EXP(-$C$6*$F$4)*R42</f>
        <v>3.80769349347285</v>
      </c>
      <c r="S41" s="21"/>
      <c r="T41" s="21"/>
      <c r="U41" s="21" t="n">
        <f aca="false">EXP(-$C$6*$F$4)*U42</f>
        <v>8.85830247464461</v>
      </c>
      <c r="V41" s="21"/>
      <c r="W41" s="21"/>
    </row>
    <row r="42" customFormat="false" ht="12.75" hidden="false" customHeight="false" outlineLevel="0" collapsed="false">
      <c r="A42" s="37" t="n">
        <v>27</v>
      </c>
      <c r="B42" s="38" t="n">
        <f aca="false">A42*$F$4</f>
        <v>0.0370879120879122</v>
      </c>
      <c r="C42" s="21" t="n">
        <f aca="true">IF(RAND()&lt;=$F$7,C41*$F$5,C41*$F$6)</f>
        <v>47.8395723512856</v>
      </c>
      <c r="D42" s="21"/>
      <c r="E42" s="21"/>
      <c r="F42" s="21" t="n">
        <f aca="true">IF(RAND()&lt;=$F$7,F41*$F$5,F41*$F$6)</f>
        <v>46.2701456715333</v>
      </c>
      <c r="G42" s="21"/>
      <c r="H42" s="21"/>
      <c r="I42" s="21" t="n">
        <f aca="true">IF(RAND()&lt;=$F$7,I41*$F$5,I41*$F$6)</f>
        <v>43.284063237901</v>
      </c>
      <c r="J42" s="21"/>
      <c r="K42" s="21"/>
      <c r="L42" s="21"/>
      <c r="M42" s="37" t="n">
        <v>27</v>
      </c>
      <c r="N42" s="39" t="n">
        <f aca="false">M42*$F$4</f>
        <v>0.0370879120879122</v>
      </c>
      <c r="O42" s="21" t="n">
        <f aca="false">EXP(-$C$6*$F$4)*O43</f>
        <v>2.15683981051182</v>
      </c>
      <c r="P42" s="21"/>
      <c r="Q42" s="21"/>
      <c r="R42" s="21" t="n">
        <f aca="false">EXP(-$C$6*$F$4)*R43</f>
        <v>3.80798117349104</v>
      </c>
      <c r="S42" s="21"/>
      <c r="T42" s="21"/>
      <c r="U42" s="21" t="n">
        <f aca="false">EXP(-$C$6*$F$4)*U43</f>
        <v>8.85897173981036</v>
      </c>
      <c r="V42" s="21"/>
      <c r="W42" s="21"/>
    </row>
    <row r="43" customFormat="false" ht="12.75" hidden="false" customHeight="false" outlineLevel="0" collapsed="false">
      <c r="A43" s="37" t="n">
        <v>28</v>
      </c>
      <c r="B43" s="38" t="n">
        <f aca="false">A43*$F$4</f>
        <v>0.0384615384615386</v>
      </c>
      <c r="C43" s="21" t="n">
        <f aca="true">IF(RAND()&lt;=$F$7,C42*$F$5,C42*$F$6)</f>
        <v>48.6441366393966</v>
      </c>
      <c r="D43" s="21"/>
      <c r="E43" s="21"/>
      <c r="F43" s="21" t="n">
        <f aca="true">IF(RAND()&lt;=$F$7,F42*$F$5,F42*$F$6)</f>
        <v>47.0483153955361</v>
      </c>
      <c r="G43" s="21"/>
      <c r="H43" s="21"/>
      <c r="I43" s="21" t="n">
        <f aca="true">IF(RAND()&lt;=$F$7,I42*$F$5,I42*$F$6)</f>
        <v>42.568153491497</v>
      </c>
      <c r="J43" s="21"/>
      <c r="K43" s="21"/>
      <c r="L43" s="21"/>
      <c r="M43" s="37" t="n">
        <v>28</v>
      </c>
      <c r="N43" s="39" t="n">
        <f aca="false">M43*$F$4</f>
        <v>0.0384615384615386</v>
      </c>
      <c r="O43" s="21" t="n">
        <f aca="false">EXP(-$C$6*$F$4)*O44</f>
        <v>2.1570027647299</v>
      </c>
      <c r="P43" s="21"/>
      <c r="Q43" s="21"/>
      <c r="R43" s="21" t="n">
        <f aca="false">EXP(-$C$6*$F$4)*R44</f>
        <v>3.80826887524411</v>
      </c>
      <c r="S43" s="21"/>
      <c r="T43" s="21"/>
      <c r="U43" s="21" t="n">
        <f aca="false">EXP(-$C$6*$F$4)*U44</f>
        <v>8.85964105554064</v>
      </c>
      <c r="V43" s="21"/>
      <c r="W43" s="21"/>
    </row>
    <row r="44" customFormat="false" ht="12.75" hidden="false" customHeight="false" outlineLevel="0" collapsed="false">
      <c r="A44" s="37" t="n">
        <v>29</v>
      </c>
      <c r="B44" s="38" t="n">
        <f aca="false">A44*$F$4</f>
        <v>0.0398351648351649</v>
      </c>
      <c r="C44" s="21" t="n">
        <f aca="true">IF(RAND()&lt;=$F$7,C43*$F$5,C43*$F$6)</f>
        <v>47.8395723512856</v>
      </c>
      <c r="D44" s="21"/>
      <c r="E44" s="21"/>
      <c r="F44" s="21" t="n">
        <f aca="true">IF(RAND()&lt;=$F$7,F43*$F$5,F43*$F$6)</f>
        <v>46.2701456715333</v>
      </c>
      <c r="G44" s="21"/>
      <c r="H44" s="21"/>
      <c r="I44" s="21" t="n">
        <f aca="true">IF(RAND()&lt;=$F$7,I43*$F$5,I43*$F$6)</f>
        <v>43.284063237901</v>
      </c>
      <c r="J44" s="21"/>
      <c r="K44" s="21"/>
      <c r="L44" s="21"/>
      <c r="M44" s="40" t="n">
        <v>29</v>
      </c>
      <c r="N44" s="39" t="n">
        <f aca="false">M44*$F$4</f>
        <v>0.0398351648351649</v>
      </c>
      <c r="O44" s="21" t="n">
        <f aca="false">EXP(-$C$6*$F$4)*O45</f>
        <v>2.15716573125955</v>
      </c>
      <c r="P44" s="21"/>
      <c r="Q44" s="21"/>
      <c r="R44" s="21" t="n">
        <f aca="false">EXP(-$C$6*$F$4)*R45</f>
        <v>3.80855659873372</v>
      </c>
      <c r="S44" s="21"/>
      <c r="T44" s="21"/>
      <c r="U44" s="21" t="n">
        <f aca="false">EXP(-$C$6*$F$4)*U45</f>
        <v>8.86031042183926</v>
      </c>
      <c r="V44" s="21"/>
      <c r="W44" s="21"/>
    </row>
    <row r="45" customFormat="false" ht="12.75" hidden="false" customHeight="false" outlineLevel="0" collapsed="false">
      <c r="A45" s="37" t="n">
        <v>30</v>
      </c>
      <c r="B45" s="38" t="n">
        <f aca="false">A45*$F$4</f>
        <v>0.0412087912087913</v>
      </c>
      <c r="C45" s="21" t="n">
        <f aca="true">IF(RAND()&lt;=$F$7,C44*$F$5,C44*$F$6)</f>
        <v>48.6441366393966</v>
      </c>
      <c r="D45" s="21"/>
      <c r="E45" s="21"/>
      <c r="F45" s="21" t="n">
        <f aca="true">IF(RAND()&lt;=$F$7,F44*$F$5,F44*$F$6)</f>
        <v>47.0483153955361</v>
      </c>
      <c r="G45" s="21"/>
      <c r="H45" s="21"/>
      <c r="I45" s="21" t="n">
        <f aca="true">IF(RAND()&lt;=$F$7,I44*$F$5,I44*$F$6)</f>
        <v>42.568153491497</v>
      </c>
      <c r="J45" s="21"/>
      <c r="K45" s="21"/>
      <c r="L45" s="21"/>
      <c r="M45" s="40" t="n">
        <v>30</v>
      </c>
      <c r="N45" s="39" t="n">
        <f aca="false">M45*$F$4</f>
        <v>0.0412087912087913</v>
      </c>
      <c r="O45" s="21" t="n">
        <f aca="false">EXP(-$C$6*$F$4)*O46</f>
        <v>2.15732871010169</v>
      </c>
      <c r="P45" s="21"/>
      <c r="Q45" s="21"/>
      <c r="R45" s="21" t="n">
        <f aca="false">EXP(-$C$6*$F$4)*R46</f>
        <v>3.8088443439615</v>
      </c>
      <c r="S45" s="21"/>
      <c r="T45" s="21"/>
      <c r="U45" s="21" t="n">
        <f aca="false">EXP(-$C$6*$F$4)*U46</f>
        <v>8.86097983871004</v>
      </c>
      <c r="V45" s="21"/>
      <c r="W45" s="21"/>
    </row>
    <row r="46" customFormat="false" ht="12.75" hidden="false" customHeight="false" outlineLevel="0" collapsed="false">
      <c r="A46" s="37" t="n">
        <v>31</v>
      </c>
      <c r="B46" s="38" t="n">
        <f aca="false">A46*$F$4</f>
        <v>0.0425824175824177</v>
      </c>
      <c r="C46" s="21" t="n">
        <f aca="true">IF(RAND()&lt;=$F$7,C45*$F$5,C45*$F$6)</f>
        <v>49.4622320621288</v>
      </c>
      <c r="D46" s="21"/>
      <c r="E46" s="21"/>
      <c r="F46" s="21" t="n">
        <f aca="true">IF(RAND()&lt;=$F$7,F45*$F$5,F45*$F$6)</f>
        <v>46.2701456715333</v>
      </c>
      <c r="G46" s="21"/>
      <c r="H46" s="21"/>
      <c r="I46" s="21" t="n">
        <f aca="true">IF(RAND()&lt;=$F$7,I45*$F$5,I45*$F$6)</f>
        <v>41.8640847490712</v>
      </c>
      <c r="J46" s="21"/>
      <c r="K46" s="21"/>
      <c r="L46" s="21"/>
      <c r="M46" s="40" t="n">
        <v>31</v>
      </c>
      <c r="N46" s="39" t="n">
        <f aca="false">M46*$F$4</f>
        <v>0.0425824175824177</v>
      </c>
      <c r="O46" s="21" t="n">
        <f aca="false">EXP(-$C$6*$F$4)*O47</f>
        <v>2.15749170125726</v>
      </c>
      <c r="P46" s="21"/>
      <c r="Q46" s="21"/>
      <c r="R46" s="21" t="n">
        <f aca="false">EXP(-$C$6*$F$4)*R47</f>
        <v>3.8091321109291</v>
      </c>
      <c r="S46" s="21"/>
      <c r="T46" s="21"/>
      <c r="U46" s="21" t="n">
        <f aca="false">EXP(-$C$6*$F$4)*U47</f>
        <v>8.86164930615682</v>
      </c>
      <c r="V46" s="21"/>
      <c r="W46" s="21"/>
    </row>
    <row r="47" customFormat="false" ht="12.75" hidden="false" customHeight="false" outlineLevel="0" collapsed="false">
      <c r="A47" s="37" t="n">
        <v>32</v>
      </c>
      <c r="B47" s="38" t="n">
        <f aca="false">A47*$F$4</f>
        <v>0.0439560439560441</v>
      </c>
      <c r="C47" s="21" t="n">
        <f aca="true">IF(RAND()&lt;=$F$7,C46*$F$5,C46*$F$6)</f>
        <v>50.2940861856404</v>
      </c>
      <c r="D47" s="21"/>
      <c r="E47" s="21"/>
      <c r="F47" s="21" t="n">
        <f aca="true">IF(RAND()&lt;=$F$7,F46*$F$5,F46*$F$6)</f>
        <v>47.0483153955361</v>
      </c>
      <c r="G47" s="21"/>
      <c r="H47" s="21"/>
      <c r="I47" s="21" t="n">
        <f aca="true">IF(RAND()&lt;=$F$7,I46*$F$5,I46*$F$6)</f>
        <v>41.1716611627869</v>
      </c>
      <c r="J47" s="21"/>
      <c r="K47" s="21"/>
      <c r="L47" s="21"/>
      <c r="M47" s="40" t="n">
        <v>32</v>
      </c>
      <c r="N47" s="39" t="n">
        <f aca="false">M47*$F$4</f>
        <v>0.0439560439560441</v>
      </c>
      <c r="O47" s="21" t="n">
        <f aca="false">EXP(-$C$6*$F$4)*O48</f>
        <v>2.15765470472719</v>
      </c>
      <c r="P47" s="21"/>
      <c r="Q47" s="21"/>
      <c r="R47" s="21" t="n">
        <f aca="false">EXP(-$C$6*$F$4)*R48</f>
        <v>3.80941989963815</v>
      </c>
      <c r="S47" s="21"/>
      <c r="T47" s="21"/>
      <c r="U47" s="21" t="n">
        <f aca="false">EXP(-$C$6*$F$4)*U48</f>
        <v>8.8623188241834</v>
      </c>
      <c r="V47" s="21"/>
      <c r="W47" s="21"/>
    </row>
    <row r="48" customFormat="false" ht="12.75" hidden="false" customHeight="false" outlineLevel="0" collapsed="false">
      <c r="A48" s="37" t="n">
        <v>33</v>
      </c>
      <c r="B48" s="38" t="n">
        <f aca="false">A48*$F$4</f>
        <v>0.0453296703296705</v>
      </c>
      <c r="C48" s="21" t="n">
        <f aca="true">IF(RAND()&lt;=$F$7,C47*$F$5,C47*$F$6)</f>
        <v>51.1399304032895</v>
      </c>
      <c r="D48" s="21"/>
      <c r="E48" s="21"/>
      <c r="F48" s="21" t="n">
        <f aca="true">IF(RAND()&lt;=$F$7,F47*$F$5,F47*$F$6)</f>
        <v>46.2701456715333</v>
      </c>
      <c r="G48" s="21"/>
      <c r="H48" s="21"/>
      <c r="I48" s="21" t="n">
        <f aca="true">IF(RAND()&lt;=$F$7,I47*$F$5,I47*$F$6)</f>
        <v>40.4906901240912</v>
      </c>
      <c r="J48" s="21"/>
      <c r="K48" s="21"/>
      <c r="L48" s="21"/>
      <c r="M48" s="40" t="n">
        <v>33</v>
      </c>
      <c r="N48" s="39" t="n">
        <f aca="false">M48*$F$4</f>
        <v>0.0453296703296705</v>
      </c>
      <c r="O48" s="21" t="n">
        <f aca="false">EXP(-$C$6*$F$4)*O49</f>
        <v>2.15781772051241</v>
      </c>
      <c r="P48" s="21"/>
      <c r="Q48" s="21"/>
      <c r="R48" s="21" t="n">
        <f aca="false">EXP(-$C$6*$F$4)*R49</f>
        <v>3.80970771009031</v>
      </c>
      <c r="S48" s="21"/>
      <c r="T48" s="21"/>
      <c r="U48" s="21" t="n">
        <f aca="false">EXP(-$C$6*$F$4)*U49</f>
        <v>8.86298839279362</v>
      </c>
      <c r="V48" s="21"/>
      <c r="W48" s="21"/>
    </row>
    <row r="49" customFormat="false" ht="12.75" hidden="false" customHeight="false" outlineLevel="0" collapsed="false">
      <c r="A49" s="37" t="n">
        <v>34</v>
      </c>
      <c r="B49" s="38" t="n">
        <f aca="false">A49*$F$4</f>
        <v>0.0467032967032968</v>
      </c>
      <c r="C49" s="21" t="n">
        <f aca="true">IF(RAND()&lt;=$F$7,C48*$F$5,C48*$F$6)</f>
        <v>50.2940861856404</v>
      </c>
      <c r="D49" s="21"/>
      <c r="E49" s="21"/>
      <c r="F49" s="21" t="n">
        <f aca="true">IF(RAND()&lt;=$F$7,F48*$F$5,F48*$F$6)</f>
        <v>45.5048467190824</v>
      </c>
      <c r="G49" s="21"/>
      <c r="H49" s="21"/>
      <c r="I49" s="21" t="n">
        <f aca="true">IF(RAND()&lt;=$F$7,I48*$F$5,I48*$F$6)</f>
        <v>41.1716611627869</v>
      </c>
      <c r="J49" s="21"/>
      <c r="K49" s="21"/>
      <c r="L49" s="21"/>
      <c r="M49" s="40" t="n">
        <v>34</v>
      </c>
      <c r="N49" s="39" t="n">
        <f aca="false">M49*$F$4</f>
        <v>0.0467032967032968</v>
      </c>
      <c r="O49" s="21" t="n">
        <f aca="false">EXP(-$C$6*$F$4)*O50</f>
        <v>2.15798074861384</v>
      </c>
      <c r="P49" s="21"/>
      <c r="Q49" s="21"/>
      <c r="R49" s="21" t="n">
        <f aca="false">EXP(-$C$6*$F$4)*R50</f>
        <v>3.8099955422872</v>
      </c>
      <c r="S49" s="21"/>
      <c r="T49" s="21"/>
      <c r="U49" s="21" t="n">
        <f aca="false">EXP(-$C$6*$F$4)*U50</f>
        <v>8.86365801199128</v>
      </c>
      <c r="V49" s="21"/>
      <c r="W49" s="21"/>
    </row>
    <row r="50" customFormat="false" ht="12.75" hidden="false" customHeight="false" outlineLevel="0" collapsed="false">
      <c r="A50" s="37" t="n">
        <v>35</v>
      </c>
      <c r="B50" s="38" t="n">
        <f aca="false">A50*$F$4</f>
        <v>0.0480769230769232</v>
      </c>
      <c r="C50" s="21" t="n">
        <f aca="true">IF(RAND()&lt;=$F$7,C49*$F$5,C49*$F$6)</f>
        <v>49.4622320621287</v>
      </c>
      <c r="D50" s="21"/>
      <c r="E50" s="21"/>
      <c r="F50" s="21" t="n">
        <f aca="true">IF(RAND()&lt;=$F$7,F49*$F$5,F49*$F$6)</f>
        <v>46.2701456715333</v>
      </c>
      <c r="G50" s="21"/>
      <c r="H50" s="21"/>
      <c r="I50" s="21" t="n">
        <f aca="true">IF(RAND()&lt;=$F$7,I49*$F$5,I49*$F$6)</f>
        <v>40.4906901240912</v>
      </c>
      <c r="J50" s="21"/>
      <c r="K50" s="21"/>
      <c r="L50" s="21"/>
      <c r="M50" s="40" t="n">
        <v>35</v>
      </c>
      <c r="N50" s="39" t="n">
        <f aca="false">M50*$F$4</f>
        <v>0.0480769230769232</v>
      </c>
      <c r="O50" s="21" t="n">
        <f aca="false">EXP(-$C$6*$F$4)*O51</f>
        <v>2.15814378903243</v>
      </c>
      <c r="P50" s="21"/>
      <c r="Q50" s="21"/>
      <c r="R50" s="21" t="n">
        <f aca="false">EXP(-$C$6*$F$4)*R51</f>
        <v>3.81028339623049</v>
      </c>
      <c r="S50" s="21"/>
      <c r="T50" s="21"/>
      <c r="U50" s="21" t="n">
        <f aca="false">EXP(-$C$6*$F$4)*U51</f>
        <v>8.86432768178022</v>
      </c>
      <c r="V50" s="21"/>
      <c r="W50" s="21"/>
    </row>
    <row r="51" customFormat="false" ht="12.75" hidden="false" customHeight="false" outlineLevel="0" collapsed="false">
      <c r="A51" s="37" t="n">
        <v>36</v>
      </c>
      <c r="B51" s="38" t="n">
        <f aca="false">A51*$F$4</f>
        <v>0.0494505494505496</v>
      </c>
      <c r="C51" s="21" t="n">
        <f aca="true">IF(RAND()&lt;=$F$7,C50*$F$5,C50*$F$6)</f>
        <v>50.2940861856404</v>
      </c>
      <c r="D51" s="21"/>
      <c r="E51" s="21"/>
      <c r="F51" s="21" t="n">
        <f aca="true">IF(RAND()&lt;=$F$7,F50*$F$5,F50*$F$6)</f>
        <v>47.0483153955361</v>
      </c>
      <c r="G51" s="21"/>
      <c r="H51" s="21"/>
      <c r="I51" s="21" t="n">
        <f aca="true">IF(RAND()&lt;=$F$7,I50*$F$5,I50*$F$6)</f>
        <v>39.8209822101382</v>
      </c>
      <c r="J51" s="21"/>
      <c r="K51" s="21"/>
      <c r="L51" s="21"/>
      <c r="M51" s="40" t="n">
        <v>36</v>
      </c>
      <c r="N51" s="39" t="n">
        <f aca="false">M51*$F$4</f>
        <v>0.0494505494505496</v>
      </c>
      <c r="O51" s="21" t="n">
        <f aca="false">EXP(-$C$6*$F$4)*O52</f>
        <v>2.15830684176909</v>
      </c>
      <c r="P51" s="21"/>
      <c r="Q51" s="21"/>
      <c r="R51" s="21" t="n">
        <f aca="false">EXP(-$C$6*$F$4)*R52</f>
        <v>3.8105712719218</v>
      </c>
      <c r="S51" s="21"/>
      <c r="T51" s="21"/>
      <c r="U51" s="21" t="n">
        <f aca="false">EXP(-$C$6*$F$4)*U52</f>
        <v>8.86499740216425</v>
      </c>
      <c r="V51" s="21"/>
      <c r="W51" s="21"/>
    </row>
    <row r="52" customFormat="false" ht="12.75" hidden="false" customHeight="false" outlineLevel="0" collapsed="false">
      <c r="A52" s="37" t="n">
        <v>37</v>
      </c>
      <c r="B52" s="38" t="n">
        <f aca="false">A52*$F$4</f>
        <v>0.050824175824176</v>
      </c>
      <c r="C52" s="21" t="n">
        <f aca="true">IF(RAND()&lt;=$F$7,C51*$F$5,C51*$F$6)</f>
        <v>51.1399304032895</v>
      </c>
      <c r="D52" s="21"/>
      <c r="E52" s="21"/>
      <c r="F52" s="21" t="n">
        <f aca="true">IF(RAND()&lt;=$F$7,F51*$F$5,F51*$F$6)</f>
        <v>47.8395723512855</v>
      </c>
      <c r="G52" s="21"/>
      <c r="H52" s="21"/>
      <c r="I52" s="21" t="n">
        <f aca="true">IF(RAND()&lt;=$F$7,I51*$F$5,I51*$F$6)</f>
        <v>40.4906901240912</v>
      </c>
      <c r="J52" s="21"/>
      <c r="K52" s="21"/>
      <c r="L52" s="21"/>
      <c r="M52" s="40" t="n">
        <v>37</v>
      </c>
      <c r="N52" s="39" t="n">
        <f aca="false">M52*$F$4</f>
        <v>0.050824175824176</v>
      </c>
      <c r="O52" s="21" t="n">
        <f aca="false">EXP(-$C$6*$F$4)*O53</f>
        <v>2.15846990682476</v>
      </c>
      <c r="P52" s="21"/>
      <c r="Q52" s="21"/>
      <c r="R52" s="21" t="n">
        <f aca="false">EXP(-$C$6*$F$4)*R53</f>
        <v>3.81085916936278</v>
      </c>
      <c r="S52" s="21"/>
      <c r="T52" s="21"/>
      <c r="U52" s="21" t="n">
        <f aca="false">EXP(-$C$6*$F$4)*U53</f>
        <v>8.8656671731472</v>
      </c>
      <c r="V52" s="21"/>
      <c r="W52" s="21"/>
    </row>
    <row r="53" customFormat="false" ht="12.75" hidden="false" customHeight="false" outlineLevel="0" collapsed="false">
      <c r="A53" s="37" t="n">
        <v>38</v>
      </c>
      <c r="B53" s="38" t="n">
        <f aca="false">A53*$F$4</f>
        <v>0.0521978021978023</v>
      </c>
      <c r="C53" s="21" t="n">
        <f aca="true">IF(RAND()&lt;=$F$7,C52*$F$5,C52*$F$6)</f>
        <v>50.2940861856403</v>
      </c>
      <c r="D53" s="21"/>
      <c r="E53" s="21"/>
      <c r="F53" s="21" t="n">
        <f aca="true">IF(RAND()&lt;=$F$7,F52*$F$5,F52*$F$6)</f>
        <v>48.6441366393965</v>
      </c>
      <c r="G53" s="21"/>
      <c r="H53" s="21"/>
      <c r="I53" s="21" t="n">
        <f aca="true">IF(RAND()&lt;=$F$7,I52*$F$5,I52*$F$6)</f>
        <v>41.1716611627869</v>
      </c>
      <c r="J53" s="21"/>
      <c r="K53" s="21"/>
      <c r="L53" s="21"/>
      <c r="M53" s="40" t="n">
        <v>38</v>
      </c>
      <c r="N53" s="39" t="n">
        <f aca="false">M53*$F$4</f>
        <v>0.0521978021978023</v>
      </c>
      <c r="O53" s="21" t="n">
        <f aca="false">EXP(-$C$6*$F$4)*O54</f>
        <v>2.15863298420038</v>
      </c>
      <c r="P53" s="21"/>
      <c r="Q53" s="21"/>
      <c r="R53" s="21" t="n">
        <f aca="false">EXP(-$C$6*$F$4)*R54</f>
        <v>3.81114708855508</v>
      </c>
      <c r="S53" s="21"/>
      <c r="T53" s="21"/>
      <c r="U53" s="21" t="n">
        <f aca="false">EXP(-$C$6*$F$4)*U54</f>
        <v>8.8663369947329</v>
      </c>
      <c r="V53" s="21"/>
      <c r="W53" s="21"/>
    </row>
    <row r="54" customFormat="false" ht="12.75" hidden="false" customHeight="false" outlineLevel="0" collapsed="false">
      <c r="A54" s="37" t="n">
        <v>39</v>
      </c>
      <c r="B54" s="38" t="n">
        <f aca="false">A54*$F$4</f>
        <v>0.0535714285714287</v>
      </c>
      <c r="C54" s="21" t="n">
        <f aca="true">IF(RAND()&lt;=$F$7,C53*$F$5,C53*$F$6)</f>
        <v>49.4622320621287</v>
      </c>
      <c r="D54" s="21"/>
      <c r="E54" s="21"/>
      <c r="F54" s="21" t="n">
        <f aca="true">IF(RAND()&lt;=$F$7,F53*$F$5,F53*$F$6)</f>
        <v>49.4622320621287</v>
      </c>
      <c r="G54" s="21"/>
      <c r="H54" s="21"/>
      <c r="I54" s="21" t="n">
        <f aca="true">IF(RAND()&lt;=$F$7,I53*$F$5,I53*$F$6)</f>
        <v>41.8640847490712</v>
      </c>
      <c r="J54" s="21"/>
      <c r="K54" s="21"/>
      <c r="L54" s="21"/>
      <c r="M54" s="40" t="n">
        <v>39</v>
      </c>
      <c r="N54" s="39" t="n">
        <f aca="false">M54*$F$4</f>
        <v>0.0535714285714287</v>
      </c>
      <c r="O54" s="21" t="n">
        <f aca="false">EXP(-$C$6*$F$4)*O55</f>
        <v>2.15879607389686</v>
      </c>
      <c r="P54" s="21"/>
      <c r="Q54" s="21"/>
      <c r="R54" s="21" t="n">
        <f aca="false">EXP(-$C$6*$F$4)*R55</f>
        <v>3.81143502950033</v>
      </c>
      <c r="S54" s="21"/>
      <c r="T54" s="21"/>
      <c r="U54" s="21" t="n">
        <f aca="false">EXP(-$C$6*$F$4)*U55</f>
        <v>8.86700686692516</v>
      </c>
      <c r="V54" s="21"/>
      <c r="W54" s="21"/>
    </row>
    <row r="55" customFormat="false" ht="12.75" hidden="false" customHeight="false" outlineLevel="0" collapsed="false">
      <c r="A55" s="37" t="n">
        <v>40</v>
      </c>
      <c r="B55" s="38" t="n">
        <f aca="false">A55*$F$4</f>
        <v>0.0549450549450551</v>
      </c>
      <c r="C55" s="21" t="n">
        <f aca="true">IF(RAND()&lt;=$F$7,C54*$F$5,C54*$F$6)</f>
        <v>50.2940861856403</v>
      </c>
      <c r="D55" s="21"/>
      <c r="E55" s="21"/>
      <c r="F55" s="21" t="n">
        <f aca="true">IF(RAND()&lt;=$F$7,F54*$F$5,F54*$F$6)</f>
        <v>48.6441366393965</v>
      </c>
      <c r="G55" s="21"/>
      <c r="H55" s="21"/>
      <c r="I55" s="21" t="n">
        <f aca="true">IF(RAND()&lt;=$F$7,I54*$F$5,I54*$F$6)</f>
        <v>41.1716611627869</v>
      </c>
      <c r="J55" s="21"/>
      <c r="K55" s="21"/>
      <c r="L55" s="21"/>
      <c r="M55" s="40" t="n">
        <v>40</v>
      </c>
      <c r="N55" s="39" t="n">
        <f aca="false">M55*$F$4</f>
        <v>0.0549450549450551</v>
      </c>
      <c r="O55" s="21" t="n">
        <f aca="false">EXP(-$C$6*$F$4)*O56</f>
        <v>2.15895917591515</v>
      </c>
      <c r="P55" s="21"/>
      <c r="Q55" s="21"/>
      <c r="R55" s="21" t="n">
        <f aca="false">EXP(-$C$6*$F$4)*R56</f>
        <v>3.81172299220019</v>
      </c>
      <c r="S55" s="21"/>
      <c r="T55" s="21"/>
      <c r="U55" s="21" t="n">
        <f aca="false">EXP(-$C$6*$F$4)*U56</f>
        <v>8.8676767897278</v>
      </c>
      <c r="V55" s="21"/>
      <c r="W55" s="21"/>
    </row>
    <row r="56" customFormat="false" ht="12.75" hidden="false" customHeight="false" outlineLevel="0" collapsed="false">
      <c r="A56" s="37" t="n">
        <v>41</v>
      </c>
      <c r="B56" s="38" t="n">
        <f aca="false">A56*$F$4</f>
        <v>0.0563186813186815</v>
      </c>
      <c r="C56" s="21" t="n">
        <f aca="true">IF(RAND()&lt;=$F$7,C55*$F$5,C55*$F$6)</f>
        <v>51.1399304032895</v>
      </c>
      <c r="D56" s="21"/>
      <c r="E56" s="21"/>
      <c r="F56" s="21" t="n">
        <f aca="true">IF(RAND()&lt;=$F$7,F55*$F$5,F55*$F$6)</f>
        <v>47.8395723512855</v>
      </c>
      <c r="G56" s="21"/>
      <c r="H56" s="21"/>
      <c r="I56" s="21" t="n">
        <f aca="true">IF(RAND()&lt;=$F$7,I55*$F$5,I55*$F$6)</f>
        <v>41.8640847490712</v>
      </c>
      <c r="J56" s="21"/>
      <c r="K56" s="21"/>
      <c r="L56" s="21"/>
      <c r="M56" s="40" t="n">
        <v>41</v>
      </c>
      <c r="N56" s="39" t="n">
        <f aca="false">M56*$F$4</f>
        <v>0.0563186813186815</v>
      </c>
      <c r="O56" s="21" t="n">
        <f aca="false">EXP(-$C$6*$F$4)*O57</f>
        <v>2.15912229025617</v>
      </c>
      <c r="P56" s="21"/>
      <c r="Q56" s="21"/>
      <c r="R56" s="21" t="n">
        <f aca="false">EXP(-$C$6*$F$4)*R57</f>
        <v>3.8120109766563</v>
      </c>
      <c r="S56" s="21"/>
      <c r="T56" s="21"/>
      <c r="U56" s="21" t="n">
        <f aca="false">EXP(-$C$6*$F$4)*U57</f>
        <v>8.86834676314466</v>
      </c>
      <c r="V56" s="21"/>
      <c r="W56" s="21"/>
    </row>
    <row r="57" customFormat="false" ht="12.75" hidden="false" customHeight="false" outlineLevel="0" collapsed="false">
      <c r="A57" s="37" t="n">
        <v>42</v>
      </c>
      <c r="B57" s="38" t="n">
        <f aca="false">A57*$F$4</f>
        <v>0.0576923076923079</v>
      </c>
      <c r="C57" s="21" t="n">
        <f aca="true">IF(RAND()&lt;=$F$7,C56*$F$5,C56*$F$6)</f>
        <v>52</v>
      </c>
      <c r="D57" s="21"/>
      <c r="E57" s="21"/>
      <c r="F57" s="21" t="n">
        <f aca="true">IF(RAND()&lt;=$F$7,F56*$F$5,F56*$F$6)</f>
        <v>47.0483153955361</v>
      </c>
      <c r="G57" s="21"/>
      <c r="H57" s="21"/>
      <c r="I57" s="21" t="n">
        <f aca="true">IF(RAND()&lt;=$F$7,I56*$F$5,I56*$F$6)</f>
        <v>42.568153491497</v>
      </c>
      <c r="J57" s="21"/>
      <c r="K57" s="21"/>
      <c r="L57" s="21"/>
      <c r="M57" s="40" t="n">
        <v>42</v>
      </c>
      <c r="N57" s="39" t="n">
        <f aca="false">M57*$F$4</f>
        <v>0.0576923076923079</v>
      </c>
      <c r="O57" s="21" t="n">
        <f aca="false">EXP(-$C$6*$F$4)*O58</f>
        <v>2.15928541692086</v>
      </c>
      <c r="P57" s="21"/>
      <c r="Q57" s="21"/>
      <c r="R57" s="21" t="n">
        <f aca="false">EXP(-$C$6*$F$4)*R58</f>
        <v>3.81229898287029</v>
      </c>
      <c r="S57" s="21"/>
      <c r="T57" s="21"/>
      <c r="U57" s="21" t="n">
        <f aca="false">EXP(-$C$6*$F$4)*U58</f>
        <v>8.86901678717955</v>
      </c>
      <c r="V57" s="21"/>
      <c r="W57" s="21"/>
    </row>
    <row r="58" customFormat="false" ht="12.75" hidden="false" customHeight="false" outlineLevel="0" collapsed="false">
      <c r="A58" s="37" t="n">
        <v>43</v>
      </c>
      <c r="B58" s="38" t="n">
        <f aca="false">A58*$F$4</f>
        <v>0.0590659340659342</v>
      </c>
      <c r="C58" s="21" t="n">
        <f aca="true">IF(RAND()&lt;=$F$7,C57*$F$5,C57*$F$6)</f>
        <v>51.1399304032895</v>
      </c>
      <c r="D58" s="21"/>
      <c r="E58" s="21"/>
      <c r="F58" s="21" t="n">
        <f aca="true">IF(RAND()&lt;=$F$7,F57*$F$5,F57*$F$6)</f>
        <v>46.2701456715333</v>
      </c>
      <c r="G58" s="21"/>
      <c r="H58" s="21"/>
      <c r="I58" s="21" t="n">
        <f aca="true">IF(RAND()&lt;=$F$7,I57*$F$5,I57*$F$6)</f>
        <v>41.8640847490712</v>
      </c>
      <c r="J58" s="21"/>
      <c r="K58" s="21"/>
      <c r="L58" s="21"/>
      <c r="M58" s="40" t="n">
        <v>43</v>
      </c>
      <c r="N58" s="39" t="n">
        <f aca="false">M58*$F$4</f>
        <v>0.0590659340659342</v>
      </c>
      <c r="O58" s="21" t="n">
        <f aca="false">EXP(-$C$6*$F$4)*O59</f>
        <v>2.15944855591014</v>
      </c>
      <c r="P58" s="21"/>
      <c r="Q58" s="21"/>
      <c r="R58" s="21" t="n">
        <f aca="false">EXP(-$C$6*$F$4)*R59</f>
        <v>3.81258701084382</v>
      </c>
      <c r="S58" s="21"/>
      <c r="T58" s="21"/>
      <c r="U58" s="21" t="n">
        <f aca="false">EXP(-$C$6*$F$4)*U59</f>
        <v>8.8696868618363</v>
      </c>
      <c r="V58" s="21"/>
      <c r="W58" s="21"/>
    </row>
    <row r="59" customFormat="false" ht="12.75" hidden="false" customHeight="false" outlineLevel="0" collapsed="false">
      <c r="A59" s="37" t="n">
        <v>44</v>
      </c>
      <c r="B59" s="38" t="n">
        <f aca="false">A59*$F$4</f>
        <v>0.0604395604395606</v>
      </c>
      <c r="C59" s="21" t="n">
        <f aca="true">IF(RAND()&lt;=$F$7,C58*$F$5,C58*$F$6)</f>
        <v>50.2940861856403</v>
      </c>
      <c r="D59" s="21"/>
      <c r="E59" s="21"/>
      <c r="F59" s="21" t="n">
        <f aca="true">IF(RAND()&lt;=$F$7,F58*$F$5,F58*$F$6)</f>
        <v>45.5048467190824</v>
      </c>
      <c r="G59" s="21"/>
      <c r="H59" s="21"/>
      <c r="I59" s="21" t="n">
        <f aca="true">IF(RAND()&lt;=$F$7,I58*$F$5,I58*$F$6)</f>
        <v>42.568153491497</v>
      </c>
      <c r="J59" s="21"/>
      <c r="K59" s="21"/>
      <c r="L59" s="21"/>
      <c r="M59" s="40" t="n">
        <v>44</v>
      </c>
      <c r="N59" s="39" t="n">
        <f aca="false">M59*$F$4</f>
        <v>0.0604395604395606</v>
      </c>
      <c r="O59" s="21" t="n">
        <f aca="false">EXP(-$C$6*$F$4)*O60</f>
        <v>2.15961170722494</v>
      </c>
      <c r="P59" s="21"/>
      <c r="Q59" s="21"/>
      <c r="R59" s="21" t="n">
        <f aca="false">EXP(-$C$6*$F$4)*R60</f>
        <v>3.81287506057852</v>
      </c>
      <c r="S59" s="21"/>
      <c r="T59" s="21"/>
      <c r="U59" s="21" t="n">
        <f aca="false">EXP(-$C$6*$F$4)*U60</f>
        <v>8.87035698711874</v>
      </c>
      <c r="V59" s="21"/>
      <c r="W59" s="21"/>
    </row>
    <row r="60" customFormat="false" ht="12.75" hidden="false" customHeight="false" outlineLevel="0" collapsed="false">
      <c r="A60" s="37" t="n">
        <v>45</v>
      </c>
      <c r="B60" s="38" t="n">
        <f aca="false">A60*$F$4</f>
        <v>0.061813186813187</v>
      </c>
      <c r="C60" s="21" t="n">
        <f aca="true">IF(RAND()&lt;=$F$7,C59*$F$5,C59*$F$6)</f>
        <v>49.4622320621287</v>
      </c>
      <c r="D60" s="21"/>
      <c r="E60" s="21"/>
      <c r="F60" s="21" t="n">
        <f aca="true">IF(RAND()&lt;=$F$7,F59*$F$5,F59*$F$6)</f>
        <v>46.2701456715333</v>
      </c>
      <c r="G60" s="21"/>
      <c r="H60" s="21"/>
      <c r="I60" s="21" t="n">
        <f aca="true">IF(RAND()&lt;=$F$7,I59*$F$5,I59*$F$6)</f>
        <v>43.284063237901</v>
      </c>
      <c r="J60" s="21"/>
      <c r="K60" s="21"/>
      <c r="L60" s="21"/>
      <c r="M60" s="40" t="n">
        <v>45</v>
      </c>
      <c r="N60" s="39" t="n">
        <f aca="false">M60*$F$4</f>
        <v>0.061813186813187</v>
      </c>
      <c r="O60" s="21" t="n">
        <f aca="false">EXP(-$C$6*$F$4)*O61</f>
        <v>2.15977487086621</v>
      </c>
      <c r="P60" s="21"/>
      <c r="Q60" s="21"/>
      <c r="R60" s="21" t="n">
        <f aca="false">EXP(-$C$6*$F$4)*R61</f>
        <v>3.81316313207605</v>
      </c>
      <c r="S60" s="21"/>
      <c r="T60" s="21"/>
      <c r="U60" s="21" t="n">
        <f aca="false">EXP(-$C$6*$F$4)*U61</f>
        <v>8.87102716303069</v>
      </c>
      <c r="V60" s="21"/>
      <c r="W60" s="21"/>
    </row>
    <row r="61" customFormat="false" ht="12.75" hidden="false" customHeight="false" outlineLevel="0" collapsed="false">
      <c r="A61" s="37" t="n">
        <v>46</v>
      </c>
      <c r="B61" s="38" t="n">
        <f aca="false">A61*$F$4</f>
        <v>0.0631868131868134</v>
      </c>
      <c r="C61" s="21" t="n">
        <f aca="true">IF(RAND()&lt;=$F$7,C60*$F$5,C60*$F$6)</f>
        <v>48.6441366393966</v>
      </c>
      <c r="D61" s="21"/>
      <c r="E61" s="21"/>
      <c r="F61" s="21" t="n">
        <f aca="true">IF(RAND()&lt;=$F$7,F60*$F$5,F60*$F$6)</f>
        <v>47.0483153955361</v>
      </c>
      <c r="G61" s="21"/>
      <c r="H61" s="21"/>
      <c r="I61" s="21" t="n">
        <f aca="true">IF(RAND()&lt;=$F$7,I60*$F$5,I60*$F$6)</f>
        <v>44.0120131298824</v>
      </c>
      <c r="J61" s="21"/>
      <c r="K61" s="21"/>
      <c r="L61" s="21"/>
      <c r="M61" s="40" t="n">
        <v>46</v>
      </c>
      <c r="N61" s="39" t="n">
        <f aca="false">M61*$F$4</f>
        <v>0.0631868131868134</v>
      </c>
      <c r="O61" s="21" t="n">
        <f aca="false">EXP(-$C$6*$F$4)*O62</f>
        <v>2.15993804683486</v>
      </c>
      <c r="P61" s="21"/>
      <c r="Q61" s="21"/>
      <c r="R61" s="21" t="n">
        <f aca="false">EXP(-$C$6*$F$4)*R62</f>
        <v>3.81345122533804</v>
      </c>
      <c r="S61" s="21"/>
      <c r="T61" s="21"/>
      <c r="U61" s="21" t="n">
        <f aca="false">EXP(-$C$6*$F$4)*U62</f>
        <v>8.87169738957597</v>
      </c>
      <c r="V61" s="21"/>
      <c r="W61" s="21"/>
    </row>
    <row r="62" customFormat="false" ht="12.75" hidden="false" customHeight="false" outlineLevel="0" collapsed="false">
      <c r="A62" s="37" t="n">
        <v>47</v>
      </c>
      <c r="B62" s="38" t="n">
        <f aca="false">A62*$F$4</f>
        <v>0.0645604395604397</v>
      </c>
      <c r="C62" s="21" t="n">
        <f aca="true">IF(RAND()&lt;=$F$7,C61*$F$5,C61*$F$6)</f>
        <v>47.8395723512855</v>
      </c>
      <c r="D62" s="21"/>
      <c r="E62" s="21"/>
      <c r="F62" s="21" t="n">
        <f aca="true">IF(RAND()&lt;=$F$7,F61*$F$5,F61*$F$6)</f>
        <v>46.2701456715333</v>
      </c>
      <c r="G62" s="21"/>
      <c r="H62" s="21"/>
      <c r="I62" s="21" t="n">
        <f aca="true">IF(RAND()&lt;=$F$7,I61*$F$5,I61*$F$6)</f>
        <v>44.7522056581968</v>
      </c>
      <c r="J62" s="21"/>
      <c r="K62" s="21"/>
      <c r="L62" s="21"/>
      <c r="M62" s="40" t="n">
        <v>47</v>
      </c>
      <c r="N62" s="39" t="n">
        <f aca="false">M62*$F$4</f>
        <v>0.0645604395604397</v>
      </c>
      <c r="O62" s="21" t="n">
        <f aca="false">EXP(-$C$6*$F$4)*O63</f>
        <v>2.16010123513184</v>
      </c>
      <c r="P62" s="21"/>
      <c r="Q62" s="21"/>
      <c r="R62" s="21" t="n">
        <f aca="false">EXP(-$C$6*$F$4)*R63</f>
        <v>3.81373934036614</v>
      </c>
      <c r="S62" s="21"/>
      <c r="T62" s="21"/>
      <c r="U62" s="21" t="n">
        <f aca="false">EXP(-$C$6*$F$4)*U63</f>
        <v>8.87236766675841</v>
      </c>
      <c r="V62" s="21"/>
      <c r="W62" s="21"/>
    </row>
    <row r="63" customFormat="false" ht="12.75" hidden="false" customHeight="false" outlineLevel="0" collapsed="false">
      <c r="A63" s="37" t="n">
        <v>48</v>
      </c>
      <c r="B63" s="38" t="n">
        <f aca="false">A63*$F$4</f>
        <v>0.0659340659340661</v>
      </c>
      <c r="C63" s="21" t="n">
        <f aca="true">IF(RAND()&lt;=$F$7,C62*$F$5,C62*$F$6)</f>
        <v>48.6441366393966</v>
      </c>
      <c r="D63" s="21"/>
      <c r="E63" s="21"/>
      <c r="F63" s="21" t="n">
        <f aca="true">IF(RAND()&lt;=$F$7,F62*$F$5,F62*$F$6)</f>
        <v>45.5048467190824</v>
      </c>
      <c r="G63" s="21"/>
      <c r="H63" s="21"/>
      <c r="I63" s="21" t="n">
        <f aca="true">IF(RAND()&lt;=$F$7,I62*$F$5,I62*$F$6)</f>
        <v>44.0120131298824</v>
      </c>
      <c r="J63" s="21"/>
      <c r="K63" s="21"/>
      <c r="L63" s="21"/>
      <c r="M63" s="40" t="n">
        <v>48</v>
      </c>
      <c r="N63" s="39" t="n">
        <f aca="false">M63*$F$4</f>
        <v>0.0659340659340661</v>
      </c>
      <c r="O63" s="21" t="n">
        <f aca="false">EXP(-$C$6*$F$4)*O64</f>
        <v>2.16026443575806</v>
      </c>
      <c r="P63" s="21"/>
      <c r="Q63" s="21"/>
      <c r="R63" s="21" t="n">
        <f aca="false">EXP(-$C$6*$F$4)*R64</f>
        <v>3.81402747716199</v>
      </c>
      <c r="S63" s="21"/>
      <c r="T63" s="21"/>
      <c r="U63" s="21" t="n">
        <f aca="false">EXP(-$C$6*$F$4)*U64</f>
        <v>8.87303799458184</v>
      </c>
      <c r="V63" s="21"/>
      <c r="W63" s="21"/>
    </row>
    <row r="64" customFormat="false" ht="12.75" hidden="false" customHeight="false" outlineLevel="0" collapsed="false">
      <c r="A64" s="41" t="n">
        <v>49</v>
      </c>
      <c r="B64" s="42" t="n">
        <f aca="false">A64*$F$4</f>
        <v>0.0673076923076925</v>
      </c>
      <c r="C64" s="23" t="n">
        <f aca="true">IF(RAND()&lt;=$F$7,C63*$F$5,C63*$F$6)</f>
        <v>47.8395723512855</v>
      </c>
      <c r="D64" s="23" t="n">
        <f aca="false">C64</f>
        <v>47.8395723512855</v>
      </c>
      <c r="E64" s="23" t="n">
        <f aca="false">C64</f>
        <v>47.8395723512855</v>
      </c>
      <c r="F64" s="23" t="n">
        <f aca="true">IF(RAND()&lt;=$F$7,F63*$F$5,F63*$F$6)</f>
        <v>46.2701456715333</v>
      </c>
      <c r="G64" s="23" t="n">
        <f aca="false">F64</f>
        <v>46.2701456715333</v>
      </c>
      <c r="H64" s="23" t="n">
        <f aca="false">F64</f>
        <v>46.2701456715333</v>
      </c>
      <c r="I64" s="23" t="n">
        <f aca="true">IF(RAND()&lt;=$F$7,I63*$F$5,I63*$F$6)</f>
        <v>44.7522056581968</v>
      </c>
      <c r="J64" s="23" t="n">
        <f aca="false">I64</f>
        <v>44.7522056581968</v>
      </c>
      <c r="K64" s="23" t="n">
        <f aca="false">I64</f>
        <v>44.7522056581968</v>
      </c>
      <c r="L64" s="21"/>
      <c r="M64" s="43" t="n">
        <v>49</v>
      </c>
      <c r="N64" s="44" t="n">
        <f aca="false">M64*$F$4</f>
        <v>0.0673076923076925</v>
      </c>
      <c r="O64" s="31" t="n">
        <f aca="false">MAX($C$5-C64,EXP(-$C$6*$F$4)*(O65+P65+Q65)/3)</f>
        <v>2.16042764871447</v>
      </c>
      <c r="P64" s="31" t="n">
        <f aca="false">EXP(-$C$6*$F$4)*P65</f>
        <v>1.35085333782073</v>
      </c>
      <c r="Q64" s="31" t="n">
        <f aca="false">EXP(-$C$6*$F$4)*Q65</f>
        <v>0</v>
      </c>
      <c r="R64" s="31" t="n">
        <f aca="false">MAX($C$5-F64,EXP(-$C$6*$F$4)*(R65+S65+T65)/3)</f>
        <v>3.81431563572724</v>
      </c>
      <c r="S64" s="31" t="n">
        <f aca="false">EXP(-$C$6*$F$4)*S65</f>
        <v>0</v>
      </c>
      <c r="T64" s="31" t="n">
        <f aca="false">EXP(-$C$6*$F$4)*T65</f>
        <v>0</v>
      </c>
      <c r="U64" s="31" t="n">
        <f aca="false">MAX($C$5-I64,EXP(-$C$6*$F$4)*(U65+V65+W65)/3)</f>
        <v>8.87370837305008</v>
      </c>
      <c r="V64" s="31" t="n">
        <f aca="false">EXP(-$C$6*$F$4)*V65</f>
        <v>0</v>
      </c>
      <c r="W64" s="31" t="n">
        <f aca="false">EXP(-$C$6*$F$4)*W65</f>
        <v>13.9193352280889</v>
      </c>
    </row>
    <row r="65" customFormat="false" ht="12.75" hidden="false" customHeight="false" outlineLevel="0" collapsed="false">
      <c r="A65" s="37" t="n">
        <v>50</v>
      </c>
      <c r="B65" s="38" t="n">
        <f aca="false">A65*$F$4</f>
        <v>0.0686813186813189</v>
      </c>
      <c r="C65" s="21" t="n">
        <f aca="true">IF(RAND()&lt;=$F$7,C64*$F$5,C64*$F$6)</f>
        <v>48.6441366393966</v>
      </c>
      <c r="D65" s="21" t="n">
        <f aca="true">IF(RAND()&lt;=$F$7,D64*$F$5,D64*$F$6)</f>
        <v>47.0483153955361</v>
      </c>
      <c r="E65" s="21" t="n">
        <f aca="true">IF(RAND()&lt;=$F$7,E64*$F$5,E64*$F$6)</f>
        <v>48.6441366393966</v>
      </c>
      <c r="F65" s="21" t="n">
        <f aca="true">IF(RAND()&lt;=$F$7,F64*$F$5,F64*$F$6)</f>
        <v>47.0483153955361</v>
      </c>
      <c r="G65" s="21" t="n">
        <f aca="true">IF(RAND()&lt;=$F$7,G64*$F$5,G64*$F$6)</f>
        <v>47.0483153955361</v>
      </c>
      <c r="H65" s="21" t="n">
        <f aca="true">IF(RAND()&lt;=$F$7,H64*$F$5,H64*$F$6)</f>
        <v>45.5048467190824</v>
      </c>
      <c r="I65" s="21" t="n">
        <f aca="true">IF(RAND()&lt;=$F$7,I64*$F$5,I64*$F$6)</f>
        <v>45.5048467190824</v>
      </c>
      <c r="J65" s="21" t="n">
        <f aca="true">IF(RAND()&lt;=$F$7,J64*$F$5,J64*$F$6)</f>
        <v>45.5048467190824</v>
      </c>
      <c r="K65" s="21" t="n">
        <f aca="true">IF(RAND()&lt;=$F$7,K64*$F$5,K64*$F$6)</f>
        <v>44.0120131298824</v>
      </c>
      <c r="L65" s="21"/>
      <c r="M65" s="37" t="n">
        <v>50</v>
      </c>
      <c r="N65" s="39" t="n">
        <f aca="false">M65*$F$4</f>
        <v>0.0686813186813189</v>
      </c>
      <c r="O65" s="21" t="n">
        <f aca="false">EXP(-$C$6*$F$4)*O66</f>
        <v>0</v>
      </c>
      <c r="P65" s="21" t="n">
        <f aca="false">EXP(-$C$6*$F$4)*P66</f>
        <v>1.35095539790342</v>
      </c>
      <c r="Q65" s="21" t="n">
        <f aca="false">EXP(-$C$6*$F$4)*Q66</f>
        <v>0</v>
      </c>
      <c r="R65" s="21" t="n">
        <f aca="false">EXP(-$C$6*$F$4)*R66</f>
        <v>11.4438114481906</v>
      </c>
      <c r="S65" s="21" t="n">
        <f aca="false">EXP(-$C$6*$F$4)*S66</f>
        <v>0</v>
      </c>
      <c r="T65" s="21" t="n">
        <f aca="false">EXP(-$C$6*$F$4)*T66</f>
        <v>0</v>
      </c>
      <c r="U65" s="21" t="n">
        <f aca="false">EXP(-$C$6*$F$4)*U66</f>
        <v>12.7027495405587</v>
      </c>
      <c r="V65" s="21" t="n">
        <f aca="false">EXP(-$C$6*$F$4)*V66</f>
        <v>0</v>
      </c>
      <c r="W65" s="21" t="n">
        <f aca="false">EXP(-$C$6*$F$4)*W66</f>
        <v>13.9203868659422</v>
      </c>
    </row>
    <row r="66" customFormat="false" ht="12.75" hidden="false" customHeight="false" outlineLevel="0" collapsed="false">
      <c r="A66" s="37" t="n">
        <v>51</v>
      </c>
      <c r="B66" s="38" t="n">
        <f aca="false">A66*$F$4</f>
        <v>0.0700549450549453</v>
      </c>
      <c r="C66" s="21" t="n">
        <f aca="true">IF(RAND()&lt;=$F$7,C65*$F$5,C65*$F$6)</f>
        <v>47.8395723512855</v>
      </c>
      <c r="D66" s="21" t="n">
        <f aca="true">IF(RAND()&lt;=$F$7,D65*$F$5,D65*$F$6)</f>
        <v>46.2701456715333</v>
      </c>
      <c r="E66" s="21" t="n">
        <f aca="true">IF(RAND()&lt;=$F$7,E65*$F$5,E65*$F$6)</f>
        <v>47.8395723512855</v>
      </c>
      <c r="F66" s="21" t="n">
        <f aca="true">IF(RAND()&lt;=$F$7,F65*$F$5,F65*$F$6)</f>
        <v>46.2701456715333</v>
      </c>
      <c r="G66" s="21" t="n">
        <f aca="true">IF(RAND()&lt;=$F$7,G65*$F$5,G65*$F$6)</f>
        <v>46.2701456715333</v>
      </c>
      <c r="H66" s="21" t="n">
        <f aca="true">IF(RAND()&lt;=$F$7,H65*$F$5,H65*$F$6)</f>
        <v>44.7522056581968</v>
      </c>
      <c r="I66" s="21" t="n">
        <f aca="true">IF(RAND()&lt;=$F$7,I65*$F$5,I65*$F$6)</f>
        <v>44.7522056581968</v>
      </c>
      <c r="J66" s="21" t="n">
        <f aca="true">IF(RAND()&lt;=$F$7,J65*$F$5,J65*$F$6)</f>
        <v>44.7522056581968</v>
      </c>
      <c r="K66" s="21" t="n">
        <f aca="true">IF(RAND()&lt;=$F$7,K65*$F$5,K65*$F$6)</f>
        <v>44.7522056581968</v>
      </c>
      <c r="L66" s="21"/>
      <c r="M66" s="37" t="n">
        <v>51</v>
      </c>
      <c r="N66" s="39" t="n">
        <f aca="false">M66*$F$4</f>
        <v>0.0700549450549453</v>
      </c>
      <c r="O66" s="21" t="n">
        <f aca="false">EXP(-$C$6*$F$4)*O67</f>
        <v>0</v>
      </c>
      <c r="P66" s="21" t="n">
        <f aca="false">EXP(-$C$6*$F$4)*P67</f>
        <v>1.35105746569698</v>
      </c>
      <c r="Q66" s="21" t="n">
        <f aca="false">EXP(-$C$6*$F$4)*Q67</f>
        <v>0</v>
      </c>
      <c r="R66" s="21" t="n">
        <f aca="false">EXP(-$C$6*$F$4)*R67</f>
        <v>11.4446760545176</v>
      </c>
      <c r="S66" s="21" t="n">
        <f aca="false">EXP(-$C$6*$F$4)*S67</f>
        <v>0</v>
      </c>
      <c r="T66" s="21" t="n">
        <f aca="false">EXP(-$C$6*$F$4)*T67</f>
        <v>0</v>
      </c>
      <c r="U66" s="21" t="n">
        <f aca="false">EXP(-$C$6*$F$4)*U67</f>
        <v>12.7037092625597</v>
      </c>
      <c r="V66" s="21" t="n">
        <f aca="false">EXP(-$C$6*$F$4)*V67</f>
        <v>0</v>
      </c>
      <c r="W66" s="21" t="n">
        <f aca="false">EXP(-$C$6*$F$4)*W67</f>
        <v>13.9214385832492</v>
      </c>
    </row>
    <row r="67" customFormat="false" ht="12.75" hidden="false" customHeight="false" outlineLevel="0" collapsed="false">
      <c r="A67" s="37" t="n">
        <v>52</v>
      </c>
      <c r="B67" s="38" t="n">
        <f aca="false">A67*$F$4</f>
        <v>0.0714285714285716</v>
      </c>
      <c r="C67" s="21" t="n">
        <f aca="true">IF(RAND()&lt;=$F$7,C66*$F$5,C66*$F$6)</f>
        <v>47.0483153955361</v>
      </c>
      <c r="D67" s="21" t="n">
        <f aca="true">IF(RAND()&lt;=$F$7,D66*$F$5,D66*$F$6)</f>
        <v>45.5048467190824</v>
      </c>
      <c r="E67" s="21" t="n">
        <f aca="true">IF(RAND()&lt;=$F$7,E66*$F$5,E66*$F$6)</f>
        <v>48.6441366393966</v>
      </c>
      <c r="F67" s="21" t="n">
        <f aca="true">IF(RAND()&lt;=$F$7,F66*$F$5,F66*$F$6)</f>
        <v>45.5048467190824</v>
      </c>
      <c r="G67" s="21" t="n">
        <f aca="true">IF(RAND()&lt;=$F$7,G66*$F$5,G66*$F$6)</f>
        <v>47.0483153955361</v>
      </c>
      <c r="H67" s="21" t="n">
        <f aca="true">IF(RAND()&lt;=$F$7,H66*$F$5,H66*$F$6)</f>
        <v>45.5048467190824</v>
      </c>
      <c r="I67" s="21" t="n">
        <f aca="true">IF(RAND()&lt;=$F$7,I66*$F$5,I66*$F$6)</f>
        <v>45.5048467190824</v>
      </c>
      <c r="J67" s="21" t="n">
        <f aca="true">IF(RAND()&lt;=$F$7,J66*$F$5,J66*$F$6)</f>
        <v>45.5048467190824</v>
      </c>
      <c r="K67" s="21" t="n">
        <f aca="true">IF(RAND()&lt;=$F$7,K66*$F$5,K66*$F$6)</f>
        <v>45.5048467190824</v>
      </c>
      <c r="L67" s="21"/>
      <c r="M67" s="37" t="n">
        <v>52</v>
      </c>
      <c r="N67" s="39" t="n">
        <f aca="false">M67*$F$4</f>
        <v>0.0714285714285716</v>
      </c>
      <c r="O67" s="21" t="n">
        <f aca="false">EXP(-$C$6*$F$4)*O68</f>
        <v>0</v>
      </c>
      <c r="P67" s="21" t="n">
        <f aca="false">EXP(-$C$6*$F$4)*P68</f>
        <v>1.351159541202</v>
      </c>
      <c r="Q67" s="21" t="n">
        <f aca="false">EXP(-$C$6*$F$4)*Q68</f>
        <v>0</v>
      </c>
      <c r="R67" s="21" t="n">
        <f aca="false">EXP(-$C$6*$F$4)*R68</f>
        <v>11.4455407261675</v>
      </c>
      <c r="S67" s="21" t="n">
        <f aca="false">EXP(-$C$6*$F$4)*S68</f>
        <v>0</v>
      </c>
      <c r="T67" s="21" t="n">
        <f aca="false">EXP(-$C$6*$F$4)*T68</f>
        <v>0</v>
      </c>
      <c r="U67" s="21" t="n">
        <f aca="false">EXP(-$C$6*$F$4)*U68</f>
        <v>12.7046690570699</v>
      </c>
      <c r="V67" s="21" t="n">
        <f aca="false">EXP(-$C$6*$F$4)*V68</f>
        <v>0</v>
      </c>
      <c r="W67" s="21" t="n">
        <f aca="false">EXP(-$C$6*$F$4)*W68</f>
        <v>13.9224903800158</v>
      </c>
    </row>
    <row r="68" customFormat="false" ht="12.75" hidden="false" customHeight="false" outlineLevel="0" collapsed="false">
      <c r="A68" s="37" t="n">
        <v>53</v>
      </c>
      <c r="B68" s="38" t="n">
        <f aca="false">A68*$F$4</f>
        <v>0.072802197802198</v>
      </c>
      <c r="C68" s="21" t="n">
        <f aca="true">IF(RAND()&lt;=$F$7,C67*$F$5,C67*$F$6)</f>
        <v>47.8395723512855</v>
      </c>
      <c r="D68" s="21" t="n">
        <f aca="true">IF(RAND()&lt;=$F$7,D67*$F$5,D67*$F$6)</f>
        <v>46.2701456715333</v>
      </c>
      <c r="E68" s="21" t="n">
        <f aca="true">IF(RAND()&lt;=$F$7,E67*$F$5,E67*$F$6)</f>
        <v>47.8395723512855</v>
      </c>
      <c r="F68" s="21" t="n">
        <f aca="true">IF(RAND()&lt;=$F$7,F67*$F$5,F67*$F$6)</f>
        <v>46.2701456715333</v>
      </c>
      <c r="G68" s="21" t="n">
        <f aca="true">IF(RAND()&lt;=$F$7,G67*$F$5,G67*$F$6)</f>
        <v>47.8395723512855</v>
      </c>
      <c r="H68" s="21" t="n">
        <f aca="true">IF(RAND()&lt;=$F$7,H67*$F$5,H67*$F$6)</f>
        <v>46.2701456715333</v>
      </c>
      <c r="I68" s="21" t="n">
        <f aca="true">IF(RAND()&lt;=$F$7,I67*$F$5,I67*$F$6)</f>
        <v>46.2701456715333</v>
      </c>
      <c r="J68" s="21" t="n">
        <f aca="true">IF(RAND()&lt;=$F$7,J67*$F$5,J67*$F$6)</f>
        <v>46.2701456715333</v>
      </c>
      <c r="K68" s="21" t="n">
        <f aca="true">IF(RAND()&lt;=$F$7,K67*$F$5,K67*$F$6)</f>
        <v>46.2701456715333</v>
      </c>
      <c r="L68" s="21"/>
      <c r="M68" s="37" t="n">
        <v>53</v>
      </c>
      <c r="N68" s="39" t="n">
        <f aca="false">M68*$F$4</f>
        <v>0.072802197802198</v>
      </c>
      <c r="O68" s="21" t="n">
        <f aca="false">EXP(-$C$6*$F$4)*O69</f>
        <v>0</v>
      </c>
      <c r="P68" s="21" t="n">
        <f aca="false">EXP(-$C$6*$F$4)*P69</f>
        <v>1.35126162441906</v>
      </c>
      <c r="Q68" s="21" t="n">
        <f aca="false">EXP(-$C$6*$F$4)*Q69</f>
        <v>0</v>
      </c>
      <c r="R68" s="21" t="n">
        <f aca="false">EXP(-$C$6*$F$4)*R69</f>
        <v>11.4464054631454</v>
      </c>
      <c r="S68" s="21" t="n">
        <f aca="false">EXP(-$C$6*$F$4)*S69</f>
        <v>0</v>
      </c>
      <c r="T68" s="21" t="n">
        <f aca="false">EXP(-$C$6*$F$4)*T69</f>
        <v>0</v>
      </c>
      <c r="U68" s="21" t="n">
        <f aca="false">EXP(-$C$6*$F$4)*U69</f>
        <v>12.7056289240949</v>
      </c>
      <c r="V68" s="21" t="n">
        <f aca="false">EXP(-$C$6*$F$4)*V69</f>
        <v>0</v>
      </c>
      <c r="W68" s="21" t="n">
        <f aca="false">EXP(-$C$6*$F$4)*W69</f>
        <v>13.9235422562482</v>
      </c>
    </row>
    <row r="69" customFormat="false" ht="12.75" hidden="false" customHeight="false" outlineLevel="0" collapsed="false">
      <c r="A69" s="37" t="n">
        <v>54</v>
      </c>
      <c r="B69" s="38" t="n">
        <f aca="false">A69*$F$4</f>
        <v>0.0741758241758244</v>
      </c>
      <c r="C69" s="21" t="n">
        <f aca="true">IF(RAND()&lt;=$F$7,C68*$F$5,C68*$F$6)</f>
        <v>47.0483153955361</v>
      </c>
      <c r="D69" s="21" t="n">
        <f aca="true">IF(RAND()&lt;=$F$7,D68*$F$5,D68*$F$6)</f>
        <v>47.0483153955361</v>
      </c>
      <c r="E69" s="21" t="n">
        <f aca="true">IF(RAND()&lt;=$F$7,E68*$F$5,E68*$F$6)</f>
        <v>47.0483153955361</v>
      </c>
      <c r="F69" s="21" t="n">
        <f aca="true">IF(RAND()&lt;=$F$7,F68*$F$5,F68*$F$6)</f>
        <v>47.0483153955361</v>
      </c>
      <c r="G69" s="21" t="n">
        <f aca="true">IF(RAND()&lt;=$F$7,G68*$F$5,G68*$F$6)</f>
        <v>48.6441366393965</v>
      </c>
      <c r="H69" s="21" t="n">
        <f aca="true">IF(RAND()&lt;=$F$7,H68*$F$5,H68*$F$6)</f>
        <v>45.5048467190824</v>
      </c>
      <c r="I69" s="21" t="n">
        <f aca="true">IF(RAND()&lt;=$F$7,I68*$F$5,I68*$F$6)</f>
        <v>47.0483153955361</v>
      </c>
      <c r="J69" s="21" t="n">
        <f aca="true">IF(RAND()&lt;=$F$7,J68*$F$5,J68*$F$6)</f>
        <v>47.0483153955361</v>
      </c>
      <c r="K69" s="21" t="n">
        <f aca="true">IF(RAND()&lt;=$F$7,K68*$F$5,K68*$F$6)</f>
        <v>47.0483153955361</v>
      </c>
      <c r="L69" s="21"/>
      <c r="M69" s="37" t="n">
        <v>54</v>
      </c>
      <c r="N69" s="39" t="n">
        <f aca="false">M69*$F$4</f>
        <v>0.0741758241758244</v>
      </c>
      <c r="O69" s="21" t="n">
        <f aca="false">EXP(-$C$6*$F$4)*O70</f>
        <v>0</v>
      </c>
      <c r="P69" s="21" t="n">
        <f aca="false">EXP(-$C$6*$F$4)*P70</f>
        <v>1.35136371534874</v>
      </c>
      <c r="Q69" s="21" t="n">
        <f aca="false">EXP(-$C$6*$F$4)*Q70</f>
        <v>0</v>
      </c>
      <c r="R69" s="21" t="n">
        <f aca="false">EXP(-$C$6*$F$4)*R70</f>
        <v>11.4472702654562</v>
      </c>
      <c r="S69" s="21" t="n">
        <f aca="false">EXP(-$C$6*$F$4)*S70</f>
        <v>0</v>
      </c>
      <c r="T69" s="21" t="n">
        <f aca="false">EXP(-$C$6*$F$4)*T70</f>
        <v>0</v>
      </c>
      <c r="U69" s="21" t="n">
        <f aca="false">EXP(-$C$6*$F$4)*U70</f>
        <v>12.70658886364</v>
      </c>
      <c r="V69" s="21" t="n">
        <f aca="false">EXP(-$C$6*$F$4)*V70</f>
        <v>0</v>
      </c>
      <c r="W69" s="21" t="n">
        <f aca="false">EXP(-$C$6*$F$4)*W70</f>
        <v>13.9245942119522</v>
      </c>
    </row>
    <row r="70" customFormat="false" ht="12.75" hidden="false" customHeight="false" outlineLevel="0" collapsed="false">
      <c r="A70" s="37" t="n">
        <v>55</v>
      </c>
      <c r="B70" s="38" t="n">
        <f aca="false">A70*$F$4</f>
        <v>0.0755494505494508</v>
      </c>
      <c r="C70" s="21" t="n">
        <f aca="true">IF(RAND()&lt;=$F$7,C69*$F$5,C69*$F$6)</f>
        <v>46.2701456715333</v>
      </c>
      <c r="D70" s="21" t="n">
        <f aca="true">IF(RAND()&lt;=$F$7,D69*$F$5,D69*$F$6)</f>
        <v>47.8395723512855</v>
      </c>
      <c r="E70" s="21" t="n">
        <f aca="true">IF(RAND()&lt;=$F$7,E69*$F$5,E69*$F$6)</f>
        <v>46.2701456715333</v>
      </c>
      <c r="F70" s="21" t="n">
        <f aca="true">IF(RAND()&lt;=$F$7,F69*$F$5,F69*$F$6)</f>
        <v>47.8395723512855</v>
      </c>
      <c r="G70" s="21" t="n">
        <f aca="true">IF(RAND()&lt;=$F$7,G69*$F$5,G69*$F$6)</f>
        <v>49.4622320621287</v>
      </c>
      <c r="H70" s="21" t="n">
        <f aca="true">IF(RAND()&lt;=$F$7,H69*$F$5,H69*$F$6)</f>
        <v>44.7522056581968</v>
      </c>
      <c r="I70" s="21" t="n">
        <f aca="true">IF(RAND()&lt;=$F$7,I69*$F$5,I69*$F$6)</f>
        <v>46.2701456715333</v>
      </c>
      <c r="J70" s="21" t="n">
        <f aca="true">IF(RAND()&lt;=$F$7,J69*$F$5,J69*$F$6)</f>
        <v>47.8395723512855</v>
      </c>
      <c r="K70" s="21" t="n">
        <f aca="true">IF(RAND()&lt;=$F$7,K69*$F$5,K69*$F$6)</f>
        <v>46.2701456715333</v>
      </c>
      <c r="L70" s="21"/>
      <c r="M70" s="37" t="n">
        <v>55</v>
      </c>
      <c r="N70" s="39" t="n">
        <f aca="false">M70*$F$4</f>
        <v>0.0755494505494508</v>
      </c>
      <c r="O70" s="21" t="n">
        <f aca="false">EXP(-$C$6*$F$4)*O71</f>
        <v>0</v>
      </c>
      <c r="P70" s="21" t="n">
        <f aca="false">EXP(-$C$6*$F$4)*P71</f>
        <v>1.35146581399163</v>
      </c>
      <c r="Q70" s="21" t="n">
        <f aca="false">EXP(-$C$6*$F$4)*Q71</f>
        <v>0</v>
      </c>
      <c r="R70" s="21" t="n">
        <f aca="false">EXP(-$C$6*$F$4)*R71</f>
        <v>11.4481351331048</v>
      </c>
      <c r="S70" s="21" t="n">
        <f aca="false">EXP(-$C$6*$F$4)*S71</f>
        <v>0</v>
      </c>
      <c r="T70" s="21" t="n">
        <f aca="false">EXP(-$C$6*$F$4)*T71</f>
        <v>0</v>
      </c>
      <c r="U70" s="21" t="n">
        <f aca="false">EXP(-$C$6*$F$4)*U71</f>
        <v>12.7075488757107</v>
      </c>
      <c r="V70" s="21" t="n">
        <f aca="false">EXP(-$C$6*$F$4)*V71</f>
        <v>0</v>
      </c>
      <c r="W70" s="21" t="n">
        <f aca="false">EXP(-$C$6*$F$4)*W71</f>
        <v>13.9256462471338</v>
      </c>
    </row>
    <row r="71" customFormat="false" ht="12.75" hidden="false" customHeight="false" outlineLevel="0" collapsed="false">
      <c r="A71" s="37" t="n">
        <v>56</v>
      </c>
      <c r="B71" s="38" t="n">
        <f aca="false">A71*$F$4</f>
        <v>0.0769230769230771</v>
      </c>
      <c r="C71" s="21" t="n">
        <f aca="true">IF(RAND()&lt;=$F$7,C70*$F$5,C70*$F$6)</f>
        <v>47.0483153955361</v>
      </c>
      <c r="D71" s="21" t="n">
        <f aca="true">IF(RAND()&lt;=$F$7,D70*$F$5,D70*$F$6)</f>
        <v>48.6441366393965</v>
      </c>
      <c r="E71" s="21" t="n">
        <f aca="true">IF(RAND()&lt;=$F$7,E70*$F$5,E70*$F$6)</f>
        <v>47.0483153955361</v>
      </c>
      <c r="F71" s="21" t="n">
        <f aca="true">IF(RAND()&lt;=$F$7,F70*$F$5,F70*$F$6)</f>
        <v>47.0483153955361</v>
      </c>
      <c r="G71" s="21" t="n">
        <f aca="true">IF(RAND()&lt;=$F$7,G70*$F$5,G70*$F$6)</f>
        <v>48.6441366393965</v>
      </c>
      <c r="H71" s="21" t="n">
        <f aca="true">IF(RAND()&lt;=$F$7,H70*$F$5,H70*$F$6)</f>
        <v>45.5048467190824</v>
      </c>
      <c r="I71" s="21" t="n">
        <f aca="true">IF(RAND()&lt;=$F$7,I70*$F$5,I70*$F$6)</f>
        <v>45.5048467190824</v>
      </c>
      <c r="J71" s="21" t="n">
        <f aca="true">IF(RAND()&lt;=$F$7,J70*$F$5,J70*$F$6)</f>
        <v>48.6441366393966</v>
      </c>
      <c r="K71" s="21" t="n">
        <f aca="true">IF(RAND()&lt;=$F$7,K70*$F$5,K70*$F$6)</f>
        <v>45.5048467190824</v>
      </c>
      <c r="L71" s="21"/>
      <c r="M71" s="37" t="n">
        <v>56</v>
      </c>
      <c r="N71" s="39" t="n">
        <f aca="false">M71*$F$4</f>
        <v>0.0769230769230771</v>
      </c>
      <c r="O71" s="21" t="n">
        <f aca="false">EXP(-$C$6*$F$4)*O72</f>
        <v>0</v>
      </c>
      <c r="P71" s="21" t="n">
        <f aca="false">EXP(-$C$6*$F$4)*P72</f>
        <v>1.3515679203483</v>
      </c>
      <c r="Q71" s="21" t="n">
        <f aca="false">EXP(-$C$6*$F$4)*Q72</f>
        <v>0</v>
      </c>
      <c r="R71" s="21" t="n">
        <f aca="false">EXP(-$C$6*$F$4)*R72</f>
        <v>11.4490000660961</v>
      </c>
      <c r="S71" s="21" t="n">
        <f aca="false">EXP(-$C$6*$F$4)*S72</f>
        <v>0</v>
      </c>
      <c r="T71" s="21" t="n">
        <f aca="false">EXP(-$C$6*$F$4)*T72</f>
        <v>0</v>
      </c>
      <c r="U71" s="21" t="n">
        <f aca="false">EXP(-$C$6*$F$4)*U72</f>
        <v>12.7085089603126</v>
      </c>
      <c r="V71" s="21" t="n">
        <f aca="false">EXP(-$C$6*$F$4)*V72</f>
        <v>0</v>
      </c>
      <c r="W71" s="21" t="n">
        <f aca="false">EXP(-$C$6*$F$4)*W72</f>
        <v>13.9266983617992</v>
      </c>
    </row>
    <row r="72" customFormat="false" ht="12.75" hidden="false" customHeight="false" outlineLevel="0" collapsed="false">
      <c r="A72" s="37" t="n">
        <v>57</v>
      </c>
      <c r="B72" s="38" t="n">
        <f aca="false">A72*$F$4</f>
        <v>0.0782967032967035</v>
      </c>
      <c r="C72" s="21" t="n">
        <f aca="true">IF(RAND()&lt;=$F$7,C71*$F$5,C71*$F$6)</f>
        <v>46.2701456715333</v>
      </c>
      <c r="D72" s="21" t="n">
        <f aca="true">IF(RAND()&lt;=$F$7,D71*$F$5,D71*$F$6)</f>
        <v>47.8395723512855</v>
      </c>
      <c r="E72" s="21" t="n">
        <f aca="true">IF(RAND()&lt;=$F$7,E71*$F$5,E71*$F$6)</f>
        <v>46.2701456715333</v>
      </c>
      <c r="F72" s="21" t="n">
        <f aca="true">IF(RAND()&lt;=$F$7,F71*$F$5,F71*$F$6)</f>
        <v>47.8395723512855</v>
      </c>
      <c r="G72" s="21" t="n">
        <f aca="true">IF(RAND()&lt;=$F$7,G71*$F$5,G71*$F$6)</f>
        <v>49.4622320621287</v>
      </c>
      <c r="H72" s="21" t="n">
        <f aca="true">IF(RAND()&lt;=$F$7,H71*$F$5,H71*$F$6)</f>
        <v>46.2701456715333</v>
      </c>
      <c r="I72" s="21" t="n">
        <f aca="true">IF(RAND()&lt;=$F$7,I71*$F$5,I71*$F$6)</f>
        <v>44.7522056581968</v>
      </c>
      <c r="J72" s="21" t="n">
        <f aca="true">IF(RAND()&lt;=$F$7,J71*$F$5,J71*$F$6)</f>
        <v>47.8395723512855</v>
      </c>
      <c r="K72" s="21" t="n">
        <f aca="true">IF(RAND()&lt;=$F$7,K71*$F$5,K71*$F$6)</f>
        <v>44.7522056581968</v>
      </c>
      <c r="L72" s="21"/>
      <c r="M72" s="37" t="n">
        <v>57</v>
      </c>
      <c r="N72" s="39" t="n">
        <f aca="false">M72*$F$4</f>
        <v>0.0782967032967035</v>
      </c>
      <c r="O72" s="21" t="n">
        <f aca="false">EXP(-$C$6*$F$4)*O73</f>
        <v>0</v>
      </c>
      <c r="P72" s="21" t="n">
        <f aca="false">EXP(-$C$6*$F$4)*P73</f>
        <v>1.35167003441935</v>
      </c>
      <c r="Q72" s="21" t="n">
        <f aca="false">EXP(-$C$6*$F$4)*Q73</f>
        <v>0</v>
      </c>
      <c r="R72" s="21" t="n">
        <f aca="false">EXP(-$C$6*$F$4)*R73</f>
        <v>11.4498650644351</v>
      </c>
      <c r="S72" s="21" t="n">
        <f aca="false">EXP(-$C$6*$F$4)*S73</f>
        <v>0</v>
      </c>
      <c r="T72" s="21" t="n">
        <f aca="false">EXP(-$C$6*$F$4)*T73</f>
        <v>0</v>
      </c>
      <c r="U72" s="21" t="n">
        <f aca="false">EXP(-$C$6*$F$4)*U73</f>
        <v>12.709469117451</v>
      </c>
      <c r="V72" s="21" t="n">
        <f aca="false">EXP(-$C$6*$F$4)*V73</f>
        <v>0</v>
      </c>
      <c r="W72" s="21" t="n">
        <f aca="false">EXP(-$C$6*$F$4)*W73</f>
        <v>13.9277505559543</v>
      </c>
    </row>
    <row r="73" customFormat="false" ht="12.75" hidden="false" customHeight="false" outlineLevel="0" collapsed="false">
      <c r="A73" s="37" t="n">
        <v>58</v>
      </c>
      <c r="B73" s="38" t="n">
        <f aca="false">A73*$F$4</f>
        <v>0.0796703296703299</v>
      </c>
      <c r="C73" s="21" t="n">
        <f aca="true">IF(RAND()&lt;=$F$7,C72*$F$5,C72*$F$6)</f>
        <v>47.0483153955361</v>
      </c>
      <c r="D73" s="21" t="n">
        <f aca="true">IF(RAND()&lt;=$F$7,D72*$F$5,D72*$F$6)</f>
        <v>48.6441366393965</v>
      </c>
      <c r="E73" s="21" t="n">
        <f aca="true">IF(RAND()&lt;=$F$7,E72*$F$5,E72*$F$6)</f>
        <v>45.5048467190824</v>
      </c>
      <c r="F73" s="21" t="n">
        <f aca="true">IF(RAND()&lt;=$F$7,F72*$F$5,F72*$F$6)</f>
        <v>48.6441366393965</v>
      </c>
      <c r="G73" s="21" t="n">
        <f aca="true">IF(RAND()&lt;=$F$7,G72*$F$5,G72*$F$6)</f>
        <v>50.2940861856403</v>
      </c>
      <c r="H73" s="21" t="n">
        <f aca="true">IF(RAND()&lt;=$F$7,H72*$F$5,H72*$F$6)</f>
        <v>45.5048467190824</v>
      </c>
      <c r="I73" s="21" t="n">
        <f aca="true">IF(RAND()&lt;=$F$7,I72*$F$5,I72*$F$6)</f>
        <v>44.0120131298824</v>
      </c>
      <c r="J73" s="21" t="n">
        <f aca="true">IF(RAND()&lt;=$F$7,J72*$F$5,J72*$F$6)</f>
        <v>48.6441366393966</v>
      </c>
      <c r="K73" s="21" t="n">
        <f aca="true">IF(RAND()&lt;=$F$7,K72*$F$5,K72*$F$6)</f>
        <v>44.0120131298824</v>
      </c>
      <c r="L73" s="21"/>
      <c r="M73" s="37" t="n">
        <v>58</v>
      </c>
      <c r="N73" s="39" t="n">
        <f aca="false">M73*$F$4</f>
        <v>0.0796703296703299</v>
      </c>
      <c r="O73" s="21" t="n">
        <f aca="false">EXP(-$C$6*$F$4)*O74</f>
        <v>0</v>
      </c>
      <c r="P73" s="21" t="n">
        <f aca="false">EXP(-$C$6*$F$4)*P74</f>
        <v>1.35177215620534</v>
      </c>
      <c r="Q73" s="21" t="n">
        <f aca="false">EXP(-$C$6*$F$4)*Q74</f>
        <v>0</v>
      </c>
      <c r="R73" s="21" t="n">
        <f aca="false">EXP(-$C$6*$F$4)*R74</f>
        <v>11.4507301281267</v>
      </c>
      <c r="S73" s="21" t="n">
        <f aca="false">EXP(-$C$6*$F$4)*S74</f>
        <v>0</v>
      </c>
      <c r="T73" s="21" t="n">
        <f aca="false">EXP(-$C$6*$F$4)*T74</f>
        <v>0</v>
      </c>
      <c r="U73" s="21" t="n">
        <f aca="false">EXP(-$C$6*$F$4)*U74</f>
        <v>12.7104293471316</v>
      </c>
      <c r="V73" s="21" t="n">
        <f aca="false">EXP(-$C$6*$F$4)*V74</f>
        <v>0</v>
      </c>
      <c r="W73" s="21" t="n">
        <f aca="false">EXP(-$C$6*$F$4)*W74</f>
        <v>13.928802829605</v>
      </c>
    </row>
    <row r="74" customFormat="false" ht="12.75" hidden="false" customHeight="false" outlineLevel="0" collapsed="false">
      <c r="A74" s="37" t="n">
        <v>59</v>
      </c>
      <c r="B74" s="38" t="n">
        <f aca="false">A74*$F$4</f>
        <v>0.0810439560439563</v>
      </c>
      <c r="C74" s="21" t="n">
        <f aca="true">IF(RAND()&lt;=$F$7,C73*$F$5,C73*$F$6)</f>
        <v>47.8395723512855</v>
      </c>
      <c r="D74" s="21" t="n">
        <f aca="true">IF(RAND()&lt;=$F$7,D73*$F$5,D73*$F$6)</f>
        <v>49.4622320621287</v>
      </c>
      <c r="E74" s="21" t="n">
        <f aca="true">IF(RAND()&lt;=$F$7,E73*$F$5,E73*$F$6)</f>
        <v>46.2701456715333</v>
      </c>
      <c r="F74" s="21" t="n">
        <f aca="true">IF(RAND()&lt;=$F$7,F73*$F$5,F73*$F$6)</f>
        <v>49.4622320621287</v>
      </c>
      <c r="G74" s="21" t="n">
        <f aca="true">IF(RAND()&lt;=$F$7,G73*$F$5,G73*$F$6)</f>
        <v>51.1399304032895</v>
      </c>
      <c r="H74" s="21" t="n">
        <f aca="true">IF(RAND()&lt;=$F$7,H73*$F$5,H73*$F$6)</f>
        <v>46.2701456715333</v>
      </c>
      <c r="I74" s="21" t="n">
        <f aca="true">IF(RAND()&lt;=$F$7,I73*$F$5,I73*$F$6)</f>
        <v>44.7522056581968</v>
      </c>
      <c r="J74" s="21" t="n">
        <f aca="true">IF(RAND()&lt;=$F$7,J73*$F$5,J73*$F$6)</f>
        <v>49.4622320621287</v>
      </c>
      <c r="K74" s="21" t="n">
        <f aca="true">IF(RAND()&lt;=$F$7,K73*$F$5,K73*$F$6)</f>
        <v>43.284063237901</v>
      </c>
      <c r="L74" s="21"/>
      <c r="M74" s="37" t="n">
        <v>59</v>
      </c>
      <c r="N74" s="39" t="n">
        <f aca="false">M74*$F$4</f>
        <v>0.0810439560439563</v>
      </c>
      <c r="O74" s="21" t="n">
        <f aca="false">EXP(-$C$6*$F$4)*O75</f>
        <v>0</v>
      </c>
      <c r="P74" s="21" t="n">
        <f aca="false">EXP(-$C$6*$F$4)*P75</f>
        <v>1.35187428570688</v>
      </c>
      <c r="Q74" s="21" t="n">
        <f aca="false">EXP(-$C$6*$F$4)*Q75</f>
        <v>0</v>
      </c>
      <c r="R74" s="21" t="n">
        <f aca="false">EXP(-$C$6*$F$4)*R75</f>
        <v>11.4515952571759</v>
      </c>
      <c r="S74" s="21" t="n">
        <f aca="false">EXP(-$C$6*$F$4)*S75</f>
        <v>0</v>
      </c>
      <c r="T74" s="21" t="n">
        <f aca="false">EXP(-$C$6*$F$4)*T75</f>
        <v>0</v>
      </c>
      <c r="U74" s="21" t="n">
        <f aca="false">EXP(-$C$6*$F$4)*U75</f>
        <v>12.7113896493597</v>
      </c>
      <c r="V74" s="21" t="n">
        <f aca="false">EXP(-$C$6*$F$4)*V75</f>
        <v>0</v>
      </c>
      <c r="W74" s="21" t="n">
        <f aca="false">EXP(-$C$6*$F$4)*W75</f>
        <v>13.9298551827574</v>
      </c>
    </row>
    <row r="75" customFormat="false" ht="12.75" hidden="false" customHeight="false" outlineLevel="0" collapsed="false">
      <c r="A75" s="37" t="n">
        <v>60</v>
      </c>
      <c r="B75" s="38" t="n">
        <f aca="false">A75*$F$4</f>
        <v>0.0824175824175827</v>
      </c>
      <c r="C75" s="21" t="n">
        <f aca="true">IF(RAND()&lt;=$F$7,C74*$F$5,C74*$F$6)</f>
        <v>48.6441366393965</v>
      </c>
      <c r="D75" s="21" t="n">
        <f aca="true">IF(RAND()&lt;=$F$7,D74*$F$5,D74*$F$6)</f>
        <v>50.2940861856403</v>
      </c>
      <c r="E75" s="21" t="n">
        <f aca="true">IF(RAND()&lt;=$F$7,E74*$F$5,E74*$F$6)</f>
        <v>45.5048467190824</v>
      </c>
      <c r="F75" s="21" t="n">
        <f aca="true">IF(RAND()&lt;=$F$7,F74*$F$5,F74*$F$6)</f>
        <v>48.6441366393965</v>
      </c>
      <c r="G75" s="21" t="n">
        <f aca="true">IF(RAND()&lt;=$F$7,G74*$F$5,G74*$F$6)</f>
        <v>51.9999999999999</v>
      </c>
      <c r="H75" s="21" t="n">
        <f aca="true">IF(RAND()&lt;=$F$7,H74*$F$5,H74*$F$6)</f>
        <v>47.0483153955361</v>
      </c>
      <c r="I75" s="21" t="n">
        <f aca="true">IF(RAND()&lt;=$F$7,I74*$F$5,I74*$F$6)</f>
        <v>45.5048467190824</v>
      </c>
      <c r="J75" s="21" t="n">
        <f aca="true">IF(RAND()&lt;=$F$7,J74*$F$5,J74*$F$6)</f>
        <v>50.2940861856403</v>
      </c>
      <c r="K75" s="21" t="n">
        <f aca="true">IF(RAND()&lt;=$F$7,K74*$F$5,K74*$F$6)</f>
        <v>44.0120131298824</v>
      </c>
      <c r="L75" s="21"/>
      <c r="M75" s="37" t="n">
        <v>60</v>
      </c>
      <c r="N75" s="39" t="n">
        <f aca="false">M75*$F$4</f>
        <v>0.0824175824175827</v>
      </c>
      <c r="O75" s="21" t="n">
        <f aca="false">EXP(-$C$6*$F$4)*O76</f>
        <v>0</v>
      </c>
      <c r="P75" s="21" t="n">
        <f aca="false">EXP(-$C$6*$F$4)*P76</f>
        <v>1.35197642292453</v>
      </c>
      <c r="Q75" s="21" t="n">
        <f aca="false">EXP(-$C$6*$F$4)*Q76</f>
        <v>0</v>
      </c>
      <c r="R75" s="21" t="n">
        <f aca="false">EXP(-$C$6*$F$4)*R76</f>
        <v>11.4524604515875</v>
      </c>
      <c r="S75" s="21" t="n">
        <f aca="false">EXP(-$C$6*$F$4)*S76</f>
        <v>0</v>
      </c>
      <c r="T75" s="21" t="n">
        <f aca="false">EXP(-$C$6*$F$4)*T76</f>
        <v>0</v>
      </c>
      <c r="U75" s="21" t="n">
        <f aca="false">EXP(-$C$6*$F$4)*U76</f>
        <v>12.7123500241409</v>
      </c>
      <c r="V75" s="21" t="n">
        <f aca="false">EXP(-$C$6*$F$4)*V76</f>
        <v>0</v>
      </c>
      <c r="W75" s="21" t="n">
        <f aca="false">EXP(-$C$6*$F$4)*W76</f>
        <v>13.9309076154176</v>
      </c>
    </row>
    <row r="76" customFormat="false" ht="12.75" hidden="false" customHeight="false" outlineLevel="0" collapsed="false">
      <c r="A76" s="37" t="n">
        <v>61</v>
      </c>
      <c r="B76" s="38" t="n">
        <f aca="false">A76*$F$4</f>
        <v>0.083791208791209</v>
      </c>
      <c r="C76" s="21" t="n">
        <f aca="true">IF(RAND()&lt;=$F$7,C75*$F$5,C75*$F$6)</f>
        <v>47.8395723512855</v>
      </c>
      <c r="D76" s="21" t="n">
        <f aca="true">IF(RAND()&lt;=$F$7,D75*$F$5,D75*$F$6)</f>
        <v>51.1399304032895</v>
      </c>
      <c r="E76" s="21" t="n">
        <f aca="true">IF(RAND()&lt;=$F$7,E75*$F$5,E75*$F$6)</f>
        <v>46.2701456715333</v>
      </c>
      <c r="F76" s="21" t="n">
        <f aca="true">IF(RAND()&lt;=$F$7,F75*$F$5,F75*$F$6)</f>
        <v>47.8395723512855</v>
      </c>
      <c r="G76" s="21" t="n">
        <f aca="true">IF(RAND()&lt;=$F$7,G75*$F$5,G75*$F$6)</f>
        <v>52.8745342177091</v>
      </c>
      <c r="H76" s="21" t="n">
        <f aca="true">IF(RAND()&lt;=$F$7,H75*$F$5,H75*$F$6)</f>
        <v>47.8395723512855</v>
      </c>
      <c r="I76" s="21" t="n">
        <f aca="true">IF(RAND()&lt;=$F$7,I75*$F$5,I75*$F$6)</f>
        <v>44.7522056581968</v>
      </c>
      <c r="J76" s="21" t="n">
        <f aca="true">IF(RAND()&lt;=$F$7,J75*$F$5,J75*$F$6)</f>
        <v>49.4622320621287</v>
      </c>
      <c r="K76" s="21" t="n">
        <f aca="true">IF(RAND()&lt;=$F$7,K75*$F$5,K75*$F$6)</f>
        <v>43.284063237901</v>
      </c>
      <c r="L76" s="21"/>
      <c r="M76" s="37" t="n">
        <v>61</v>
      </c>
      <c r="N76" s="39" t="n">
        <f aca="false">M76*$F$4</f>
        <v>0.083791208791209</v>
      </c>
      <c r="O76" s="21" t="n">
        <f aca="false">EXP(-$C$6*$F$4)*O77</f>
        <v>0</v>
      </c>
      <c r="P76" s="21" t="n">
        <f aca="false">EXP(-$C$6*$F$4)*P77</f>
        <v>1.35207856785889</v>
      </c>
      <c r="Q76" s="21" t="n">
        <f aca="false">EXP(-$C$6*$F$4)*Q77</f>
        <v>0</v>
      </c>
      <c r="R76" s="21" t="n">
        <f aca="false">EXP(-$C$6*$F$4)*R77</f>
        <v>11.4533257113666</v>
      </c>
      <c r="S76" s="21" t="n">
        <f aca="false">EXP(-$C$6*$F$4)*S77</f>
        <v>0</v>
      </c>
      <c r="T76" s="21" t="n">
        <f aca="false">EXP(-$C$6*$F$4)*T77</f>
        <v>0</v>
      </c>
      <c r="U76" s="21" t="n">
        <f aca="false">EXP(-$C$6*$F$4)*U77</f>
        <v>12.7133104714806</v>
      </c>
      <c r="V76" s="21" t="n">
        <f aca="false">EXP(-$C$6*$F$4)*V77</f>
        <v>0</v>
      </c>
      <c r="W76" s="21" t="n">
        <f aca="false">EXP(-$C$6*$F$4)*W77</f>
        <v>13.9319601275914</v>
      </c>
    </row>
    <row r="77" customFormat="false" ht="12.75" hidden="false" customHeight="false" outlineLevel="0" collapsed="false">
      <c r="A77" s="37" t="n">
        <v>62</v>
      </c>
      <c r="B77" s="38" t="n">
        <f aca="false">A77*$F$4</f>
        <v>0.0851648351648354</v>
      </c>
      <c r="C77" s="21" t="n">
        <f aca="true">IF(RAND()&lt;=$F$7,C76*$F$5,C76*$F$6)</f>
        <v>47.0483153955361</v>
      </c>
      <c r="D77" s="21" t="n">
        <f aca="true">IF(RAND()&lt;=$F$7,D76*$F$5,D76*$F$6)</f>
        <v>51.9999999999999</v>
      </c>
      <c r="E77" s="21" t="n">
        <f aca="true">IF(RAND()&lt;=$F$7,E76*$F$5,E76*$F$6)</f>
        <v>45.5048467190824</v>
      </c>
      <c r="F77" s="21" t="n">
        <f aca="true">IF(RAND()&lt;=$F$7,F76*$F$5,F76*$F$6)</f>
        <v>47.0483153955361</v>
      </c>
      <c r="G77" s="21" t="n">
        <f aca="true">IF(RAND()&lt;=$F$7,G76*$F$5,G76*$F$6)</f>
        <v>53.7637763219172</v>
      </c>
      <c r="H77" s="21" t="n">
        <f aca="true">IF(RAND()&lt;=$F$7,H76*$F$5,H76*$F$6)</f>
        <v>48.6441366393965</v>
      </c>
      <c r="I77" s="21" t="n">
        <f aca="true">IF(RAND()&lt;=$F$7,I76*$F$5,I76*$F$6)</f>
        <v>44.0120131298824</v>
      </c>
      <c r="J77" s="21" t="n">
        <f aca="true">IF(RAND()&lt;=$F$7,J76*$F$5,J76*$F$6)</f>
        <v>48.6441366393966</v>
      </c>
      <c r="K77" s="21" t="n">
        <f aca="true">IF(RAND()&lt;=$F$7,K76*$F$5,K76*$F$6)</f>
        <v>42.5681534914969</v>
      </c>
      <c r="L77" s="21"/>
      <c r="M77" s="37" t="n">
        <v>62</v>
      </c>
      <c r="N77" s="39" t="n">
        <f aca="false">M77*$F$4</f>
        <v>0.0851648351648354</v>
      </c>
      <c r="O77" s="21" t="n">
        <f aca="false">EXP(-$C$6*$F$4)*O78</f>
        <v>0</v>
      </c>
      <c r="P77" s="21" t="n">
        <f aca="false">EXP(-$C$6*$F$4)*P78</f>
        <v>1.35218072051053</v>
      </c>
      <c r="Q77" s="21" t="n">
        <f aca="false">EXP(-$C$6*$F$4)*Q78</f>
        <v>0</v>
      </c>
      <c r="R77" s="21" t="n">
        <f aca="false">EXP(-$C$6*$F$4)*R78</f>
        <v>11.4541910365181</v>
      </c>
      <c r="S77" s="21" t="n">
        <f aca="false">EXP(-$C$6*$F$4)*S78</f>
        <v>0</v>
      </c>
      <c r="T77" s="21" t="n">
        <f aca="false">EXP(-$C$6*$F$4)*T78</f>
        <v>0</v>
      </c>
      <c r="U77" s="21" t="n">
        <f aca="false">EXP(-$C$6*$F$4)*U78</f>
        <v>12.7142709913843</v>
      </c>
      <c r="V77" s="21" t="n">
        <f aca="false">EXP(-$C$6*$F$4)*V78</f>
        <v>0</v>
      </c>
      <c r="W77" s="21" t="n">
        <f aca="false">EXP(-$C$6*$F$4)*W78</f>
        <v>13.933012719285</v>
      </c>
    </row>
    <row r="78" customFormat="false" ht="12.75" hidden="false" customHeight="false" outlineLevel="0" collapsed="false">
      <c r="A78" s="37" t="n">
        <v>63</v>
      </c>
      <c r="B78" s="38" t="n">
        <f aca="false">A78*$F$4</f>
        <v>0.0865384615384618</v>
      </c>
      <c r="C78" s="21" t="n">
        <f aca="true">IF(RAND()&lt;=$F$7,C77*$F$5,C77*$F$6)</f>
        <v>46.2701456715333</v>
      </c>
      <c r="D78" s="21" t="n">
        <f aca="true">IF(RAND()&lt;=$F$7,D77*$F$5,D77*$F$6)</f>
        <v>52.8745342177091</v>
      </c>
      <c r="E78" s="21" t="n">
        <f aca="true">IF(RAND()&lt;=$F$7,E77*$F$5,E77*$F$6)</f>
        <v>46.2701456715333</v>
      </c>
      <c r="F78" s="21" t="n">
        <f aca="true">IF(RAND()&lt;=$F$7,F77*$F$5,F77*$F$6)</f>
        <v>47.8395723512855</v>
      </c>
      <c r="G78" s="21" t="n">
        <f aca="true">IF(RAND()&lt;=$F$7,G77*$F$5,G77*$F$6)</f>
        <v>54.6679736693553</v>
      </c>
      <c r="H78" s="21" t="n">
        <f aca="true">IF(RAND()&lt;=$F$7,H77*$F$5,H77*$F$6)</f>
        <v>49.4622320621287</v>
      </c>
      <c r="I78" s="21" t="n">
        <f aca="true">IF(RAND()&lt;=$F$7,I77*$F$5,I77*$F$6)</f>
        <v>43.284063237901</v>
      </c>
      <c r="J78" s="21" t="n">
        <f aca="true">IF(RAND()&lt;=$F$7,J77*$F$5,J77*$F$6)</f>
        <v>49.4622320621287</v>
      </c>
      <c r="K78" s="21" t="n">
        <f aca="true">IF(RAND()&lt;=$F$7,K77*$F$5,K77*$F$6)</f>
        <v>41.8640847490712</v>
      </c>
      <c r="L78" s="21"/>
      <c r="M78" s="37" t="n">
        <v>63</v>
      </c>
      <c r="N78" s="39" t="n">
        <f aca="false">M78*$F$4</f>
        <v>0.0865384615384618</v>
      </c>
      <c r="O78" s="21" t="n">
        <f aca="false">EXP(-$C$6*$F$4)*O79</f>
        <v>0</v>
      </c>
      <c r="P78" s="21" t="n">
        <f aca="false">EXP(-$C$6*$F$4)*P79</f>
        <v>1.35228288088004</v>
      </c>
      <c r="Q78" s="21" t="n">
        <f aca="false">EXP(-$C$6*$F$4)*Q79</f>
        <v>0</v>
      </c>
      <c r="R78" s="21" t="n">
        <f aca="false">EXP(-$C$6*$F$4)*R79</f>
        <v>11.4550564270469</v>
      </c>
      <c r="S78" s="21" t="n">
        <f aca="false">EXP(-$C$6*$F$4)*S79</f>
        <v>0</v>
      </c>
      <c r="T78" s="21" t="n">
        <f aca="false">EXP(-$C$6*$F$4)*T79</f>
        <v>0</v>
      </c>
      <c r="U78" s="21" t="n">
        <f aca="false">EXP(-$C$6*$F$4)*U79</f>
        <v>12.7152315838575</v>
      </c>
      <c r="V78" s="21" t="n">
        <f aca="false">EXP(-$C$6*$F$4)*V79</f>
        <v>0</v>
      </c>
      <c r="W78" s="21" t="n">
        <f aca="false">EXP(-$C$6*$F$4)*W79</f>
        <v>13.9340653905043</v>
      </c>
    </row>
    <row r="79" customFormat="false" ht="12.75" hidden="false" customHeight="false" outlineLevel="0" collapsed="false">
      <c r="A79" s="37" t="n">
        <v>64</v>
      </c>
      <c r="B79" s="38" t="n">
        <f aca="false">A79*$F$4</f>
        <v>0.0879120879120882</v>
      </c>
      <c r="C79" s="21" t="n">
        <f aca="true">IF(RAND()&lt;=$F$7,C78*$F$5,C78*$F$6)</f>
        <v>45.5048467190824</v>
      </c>
      <c r="D79" s="21" t="n">
        <f aca="true">IF(RAND()&lt;=$F$7,D78*$F$5,D78*$F$6)</f>
        <v>51.9999999999999</v>
      </c>
      <c r="E79" s="21" t="n">
        <f aca="true">IF(RAND()&lt;=$F$7,E78*$F$5,E78*$F$6)</f>
        <v>45.5048467190824</v>
      </c>
      <c r="F79" s="21" t="n">
        <f aca="true">IF(RAND()&lt;=$F$7,F78*$F$5,F78*$F$6)</f>
        <v>48.6441366393965</v>
      </c>
      <c r="G79" s="21" t="n">
        <f aca="true">IF(RAND()&lt;=$F$7,G78*$F$5,G78*$F$6)</f>
        <v>53.7637763219172</v>
      </c>
      <c r="H79" s="21" t="n">
        <f aca="true">IF(RAND()&lt;=$F$7,H78*$F$5,H78*$F$6)</f>
        <v>50.2940861856403</v>
      </c>
      <c r="I79" s="21" t="n">
        <f aca="true">IF(RAND()&lt;=$F$7,I78*$F$5,I78*$F$6)</f>
        <v>42.5681534914969</v>
      </c>
      <c r="J79" s="21" t="n">
        <f aca="true">IF(RAND()&lt;=$F$7,J78*$F$5,J78*$F$6)</f>
        <v>50.2940861856403</v>
      </c>
      <c r="K79" s="21" t="n">
        <f aca="true">IF(RAND()&lt;=$F$7,K78*$F$5,K78*$F$6)</f>
        <v>41.1716611627868</v>
      </c>
      <c r="L79" s="21"/>
      <c r="M79" s="37" t="n">
        <v>64</v>
      </c>
      <c r="N79" s="39" t="n">
        <f aca="false">M79*$F$4</f>
        <v>0.0879120879120882</v>
      </c>
      <c r="O79" s="21" t="n">
        <f aca="false">EXP(-$C$6*$F$4)*O80</f>
        <v>0</v>
      </c>
      <c r="P79" s="21" t="n">
        <f aca="false">EXP(-$C$6*$F$4)*P80</f>
        <v>1.352385048968</v>
      </c>
      <c r="Q79" s="21" t="n">
        <f aca="false">EXP(-$C$6*$F$4)*Q80</f>
        <v>0</v>
      </c>
      <c r="R79" s="21" t="n">
        <f aca="false">EXP(-$C$6*$F$4)*R80</f>
        <v>11.4559218829579</v>
      </c>
      <c r="S79" s="21" t="n">
        <f aca="false">EXP(-$C$6*$F$4)*S80</f>
        <v>0</v>
      </c>
      <c r="T79" s="21" t="n">
        <f aca="false">EXP(-$C$6*$F$4)*T80</f>
        <v>0</v>
      </c>
      <c r="U79" s="21" t="n">
        <f aca="false">EXP(-$C$6*$F$4)*U80</f>
        <v>12.7161922489056</v>
      </c>
      <c r="V79" s="21" t="n">
        <f aca="false">EXP(-$C$6*$F$4)*V80</f>
        <v>0</v>
      </c>
      <c r="W79" s="21" t="n">
        <f aca="false">EXP(-$C$6*$F$4)*W80</f>
        <v>13.9351181412554</v>
      </c>
    </row>
    <row r="80" customFormat="false" ht="12.75" hidden="false" customHeight="false" outlineLevel="0" collapsed="false">
      <c r="A80" s="37" t="n">
        <v>65</v>
      </c>
      <c r="B80" s="38" t="n">
        <f aca="false">A80*$F$4</f>
        <v>0.0892857142857145</v>
      </c>
      <c r="C80" s="21" t="n">
        <f aca="true">IF(RAND()&lt;=$F$7,C79*$F$5,C79*$F$6)</f>
        <v>46.2701456715333</v>
      </c>
      <c r="D80" s="21" t="n">
        <f aca="true">IF(RAND()&lt;=$F$7,D79*$F$5,D79*$F$6)</f>
        <v>52.8745342177091</v>
      </c>
      <c r="E80" s="21" t="n">
        <f aca="true">IF(RAND()&lt;=$F$7,E79*$F$5,E79*$F$6)</f>
        <v>46.2701456715333</v>
      </c>
      <c r="F80" s="21" t="n">
        <f aca="true">IF(RAND()&lt;=$F$7,F79*$F$5,F79*$F$6)</f>
        <v>47.8395723512855</v>
      </c>
      <c r="G80" s="21" t="n">
        <f aca="true">IF(RAND()&lt;=$F$7,G79*$F$5,G79*$F$6)</f>
        <v>54.6679736693553</v>
      </c>
      <c r="H80" s="21" t="n">
        <f aca="true">IF(RAND()&lt;=$F$7,H79*$F$5,H79*$F$6)</f>
        <v>51.1399304032895</v>
      </c>
      <c r="I80" s="21" t="n">
        <f aca="true">IF(RAND()&lt;=$F$7,I79*$F$5,I79*$F$6)</f>
        <v>41.8640847490712</v>
      </c>
      <c r="J80" s="21" t="n">
        <f aca="true">IF(RAND()&lt;=$F$7,J79*$F$5,J79*$F$6)</f>
        <v>49.4622320621287</v>
      </c>
      <c r="K80" s="21" t="n">
        <f aca="true">IF(RAND()&lt;=$F$7,K79*$F$5,K79*$F$6)</f>
        <v>40.4906901240911</v>
      </c>
      <c r="L80" s="21"/>
      <c r="M80" s="37" t="n">
        <v>65</v>
      </c>
      <c r="N80" s="39" t="n">
        <f aca="false">M80*$F$4</f>
        <v>0.0892857142857145</v>
      </c>
      <c r="O80" s="21" t="n">
        <f aca="false">EXP(-$C$6*$F$4)*O81</f>
        <v>0</v>
      </c>
      <c r="P80" s="21" t="n">
        <f aca="false">EXP(-$C$6*$F$4)*P81</f>
        <v>1.352487224775</v>
      </c>
      <c r="Q80" s="21" t="n">
        <f aca="false">EXP(-$C$6*$F$4)*Q81</f>
        <v>0</v>
      </c>
      <c r="R80" s="21" t="n">
        <f aca="false">EXP(-$C$6*$F$4)*R81</f>
        <v>11.4567874042561</v>
      </c>
      <c r="S80" s="21" t="n">
        <f aca="false">EXP(-$C$6*$F$4)*S81</f>
        <v>0</v>
      </c>
      <c r="T80" s="21" t="n">
        <f aca="false">EXP(-$C$6*$F$4)*T81</f>
        <v>0</v>
      </c>
      <c r="U80" s="21" t="n">
        <f aca="false">EXP(-$C$6*$F$4)*U81</f>
        <v>12.7171529865343</v>
      </c>
      <c r="V80" s="21" t="n">
        <f aca="false">EXP(-$C$6*$F$4)*V81</f>
        <v>0</v>
      </c>
      <c r="W80" s="21" t="n">
        <f aca="false">EXP(-$C$6*$F$4)*W81</f>
        <v>13.9361709715441</v>
      </c>
    </row>
    <row r="81" customFormat="false" ht="12.75" hidden="false" customHeight="false" outlineLevel="0" collapsed="false">
      <c r="A81" s="37" t="n">
        <v>66</v>
      </c>
      <c r="B81" s="38" t="n">
        <f aca="false">A81*$F$4</f>
        <v>0.0906593406593409</v>
      </c>
      <c r="C81" s="21" t="n">
        <f aca="true">IF(RAND()&lt;=$F$7,C80*$F$5,C80*$F$6)</f>
        <v>47.0483153955361</v>
      </c>
      <c r="D81" s="21" t="n">
        <f aca="true">IF(RAND()&lt;=$F$7,D80*$F$5,D80*$F$6)</f>
        <v>51.9999999999999</v>
      </c>
      <c r="E81" s="21" t="n">
        <f aca="true">IF(RAND()&lt;=$F$7,E80*$F$5,E80*$F$6)</f>
        <v>47.0483153955361</v>
      </c>
      <c r="F81" s="21" t="n">
        <f aca="true">IF(RAND()&lt;=$F$7,F80*$F$5,F80*$F$6)</f>
        <v>48.6441366393965</v>
      </c>
      <c r="G81" s="21" t="n">
        <f aca="true">IF(RAND()&lt;=$F$7,G80*$F$5,G80*$F$6)</f>
        <v>53.7637763219172</v>
      </c>
      <c r="H81" s="21" t="n">
        <f aca="true">IF(RAND()&lt;=$F$7,H80*$F$5,H80*$F$6)</f>
        <v>51.9999999999999</v>
      </c>
      <c r="I81" s="21" t="n">
        <f aca="true">IF(RAND()&lt;=$F$7,I80*$F$5,I80*$F$6)</f>
        <v>42.5681534914969</v>
      </c>
      <c r="J81" s="21" t="n">
        <f aca="true">IF(RAND()&lt;=$F$7,J80*$F$5,J80*$F$6)</f>
        <v>50.2940861856403</v>
      </c>
      <c r="K81" s="21" t="n">
        <f aca="true">IF(RAND()&lt;=$F$7,K80*$F$5,K80*$F$6)</f>
        <v>39.8209822101382</v>
      </c>
      <c r="L81" s="21"/>
      <c r="M81" s="37" t="n">
        <v>66</v>
      </c>
      <c r="N81" s="39" t="n">
        <f aca="false">M81*$F$4</f>
        <v>0.0906593406593409</v>
      </c>
      <c r="O81" s="21" t="n">
        <f aca="false">EXP(-$C$6*$F$4)*O82</f>
        <v>0</v>
      </c>
      <c r="P81" s="21" t="n">
        <f aca="false">EXP(-$C$6*$F$4)*P82</f>
        <v>1.35258940830161</v>
      </c>
      <c r="Q81" s="21" t="n">
        <f aca="false">EXP(-$C$6*$F$4)*Q82</f>
        <v>0</v>
      </c>
      <c r="R81" s="21" t="n">
        <f aca="false">EXP(-$C$6*$F$4)*R82</f>
        <v>11.4576529909465</v>
      </c>
      <c r="S81" s="21" t="n">
        <f aca="false">EXP(-$C$6*$F$4)*S82</f>
        <v>0</v>
      </c>
      <c r="T81" s="21" t="n">
        <f aca="false">EXP(-$C$6*$F$4)*T82</f>
        <v>0</v>
      </c>
      <c r="U81" s="21" t="n">
        <f aca="false">EXP(-$C$6*$F$4)*U82</f>
        <v>12.7181137967488</v>
      </c>
      <c r="V81" s="21" t="n">
        <f aca="false">EXP(-$C$6*$F$4)*V82</f>
        <v>0</v>
      </c>
      <c r="W81" s="21" t="n">
        <f aca="false">EXP(-$C$6*$F$4)*W82</f>
        <v>13.9372238813767</v>
      </c>
    </row>
    <row r="82" customFormat="false" ht="12.75" hidden="false" customHeight="false" outlineLevel="0" collapsed="false">
      <c r="A82" s="37" t="n">
        <v>67</v>
      </c>
      <c r="B82" s="38" t="n">
        <f aca="false">A82*$F$4</f>
        <v>0.0920329670329673</v>
      </c>
      <c r="C82" s="21" t="n">
        <f aca="true">IF(RAND()&lt;=$F$7,C81*$F$5,C81*$F$6)</f>
        <v>47.8395723512855</v>
      </c>
      <c r="D82" s="21" t="n">
        <f aca="true">IF(RAND()&lt;=$F$7,D81*$F$5,D81*$F$6)</f>
        <v>52.8745342177091</v>
      </c>
      <c r="E82" s="21" t="n">
        <f aca="true">IF(RAND()&lt;=$F$7,E81*$F$5,E81*$F$6)</f>
        <v>47.8395723512855</v>
      </c>
      <c r="F82" s="21" t="n">
        <f aca="true">IF(RAND()&lt;=$F$7,F81*$F$5,F81*$F$6)</f>
        <v>47.8395723512855</v>
      </c>
      <c r="G82" s="21" t="n">
        <f aca="true">IF(RAND()&lt;=$F$7,G81*$F$5,G81*$F$6)</f>
        <v>52.8745342177091</v>
      </c>
      <c r="H82" s="21" t="n">
        <f aca="true">IF(RAND()&lt;=$F$7,H81*$F$5,H81*$F$6)</f>
        <v>52.8745342177091</v>
      </c>
      <c r="I82" s="21" t="n">
        <f aca="true">IF(RAND()&lt;=$F$7,I81*$F$5,I81*$F$6)</f>
        <v>41.8640847490712</v>
      </c>
      <c r="J82" s="21" t="n">
        <f aca="true">IF(RAND()&lt;=$F$7,J81*$F$5,J81*$F$6)</f>
        <v>51.1399304032895</v>
      </c>
      <c r="K82" s="21" t="n">
        <f aca="true">IF(RAND()&lt;=$F$7,K81*$F$5,K81*$F$6)</f>
        <v>39.162351131098</v>
      </c>
      <c r="L82" s="21"/>
      <c r="M82" s="37" t="n">
        <v>67</v>
      </c>
      <c r="N82" s="39" t="n">
        <f aca="false">M82*$F$4</f>
        <v>0.0920329670329673</v>
      </c>
      <c r="O82" s="21" t="n">
        <f aca="false">EXP(-$C$6*$F$4)*O83</f>
        <v>0</v>
      </c>
      <c r="P82" s="21" t="n">
        <f aca="false">EXP(-$C$6*$F$4)*P83</f>
        <v>1.35269159954842</v>
      </c>
      <c r="Q82" s="21" t="n">
        <f aca="false">EXP(-$C$6*$F$4)*Q83</f>
        <v>0</v>
      </c>
      <c r="R82" s="21" t="n">
        <f aca="false">EXP(-$C$6*$F$4)*R83</f>
        <v>11.4585186430339</v>
      </c>
      <c r="S82" s="21" t="n">
        <f aca="false">EXP(-$C$6*$F$4)*S83</f>
        <v>0</v>
      </c>
      <c r="T82" s="21" t="n">
        <f aca="false">EXP(-$C$6*$F$4)*T83</f>
        <v>0</v>
      </c>
      <c r="U82" s="21" t="n">
        <f aca="false">EXP(-$C$6*$F$4)*U83</f>
        <v>12.7190746795548</v>
      </c>
      <c r="V82" s="21" t="n">
        <f aca="false">EXP(-$C$6*$F$4)*V83</f>
        <v>0</v>
      </c>
      <c r="W82" s="21" t="n">
        <f aca="false">EXP(-$C$6*$F$4)*W83</f>
        <v>13.938276870759</v>
      </c>
    </row>
    <row r="83" customFormat="false" ht="12.75" hidden="false" customHeight="false" outlineLevel="0" collapsed="false">
      <c r="A83" s="37" t="n">
        <v>68</v>
      </c>
      <c r="B83" s="38" t="n">
        <f aca="false">A83*$F$4</f>
        <v>0.0934065934065937</v>
      </c>
      <c r="C83" s="21" t="n">
        <f aca="true">IF(RAND()&lt;=$F$7,C82*$F$5,C82*$F$6)</f>
        <v>47.0483153955361</v>
      </c>
      <c r="D83" s="21" t="n">
        <f aca="true">IF(RAND()&lt;=$F$7,D82*$F$5,D82*$F$6)</f>
        <v>53.7637763219172</v>
      </c>
      <c r="E83" s="21" t="n">
        <f aca="true">IF(RAND()&lt;=$F$7,E82*$F$5,E82*$F$6)</f>
        <v>48.6441366393965</v>
      </c>
      <c r="F83" s="21" t="n">
        <f aca="true">IF(RAND()&lt;=$F$7,F82*$F$5,F82*$F$6)</f>
        <v>48.6441366393965</v>
      </c>
      <c r="G83" s="21" t="n">
        <f aca="true">IF(RAND()&lt;=$F$7,G82*$F$5,G82*$F$6)</f>
        <v>51.9999999999999</v>
      </c>
      <c r="H83" s="21" t="n">
        <f aca="true">IF(RAND()&lt;=$F$7,H82*$F$5,H82*$F$6)</f>
        <v>51.9999999999999</v>
      </c>
      <c r="I83" s="21" t="n">
        <f aca="true">IF(RAND()&lt;=$F$7,I82*$F$5,I82*$F$6)</f>
        <v>41.1716611627868</v>
      </c>
      <c r="J83" s="21" t="n">
        <f aca="true">IF(RAND()&lt;=$F$7,J82*$F$5,J82*$F$6)</f>
        <v>52</v>
      </c>
      <c r="K83" s="21" t="n">
        <f aca="true">IF(RAND()&lt;=$F$7,K82*$F$5,K82*$F$6)</f>
        <v>39.8209822101382</v>
      </c>
      <c r="L83" s="21"/>
      <c r="M83" s="37" t="n">
        <v>68</v>
      </c>
      <c r="N83" s="39" t="n">
        <f aca="false">M83*$F$4</f>
        <v>0.0934065934065937</v>
      </c>
      <c r="O83" s="21" t="n">
        <f aca="false">EXP(-$C$6*$F$4)*O84</f>
        <v>0</v>
      </c>
      <c r="P83" s="21" t="n">
        <f aca="false">EXP(-$C$6*$F$4)*P84</f>
        <v>1.35279379851602</v>
      </c>
      <c r="Q83" s="21" t="n">
        <f aca="false">EXP(-$C$6*$F$4)*Q84</f>
        <v>0</v>
      </c>
      <c r="R83" s="21" t="n">
        <f aca="false">EXP(-$C$6*$F$4)*R84</f>
        <v>11.4593843605233</v>
      </c>
      <c r="S83" s="21" t="n">
        <f aca="false">EXP(-$C$6*$F$4)*S84</f>
        <v>0</v>
      </c>
      <c r="T83" s="21" t="n">
        <f aca="false">EXP(-$C$6*$F$4)*T84</f>
        <v>0</v>
      </c>
      <c r="U83" s="21" t="n">
        <f aca="false">EXP(-$C$6*$F$4)*U84</f>
        <v>12.7200356349577</v>
      </c>
      <c r="V83" s="21" t="n">
        <f aca="false">EXP(-$C$6*$F$4)*V84</f>
        <v>0</v>
      </c>
      <c r="W83" s="21" t="n">
        <f aca="false">EXP(-$C$6*$F$4)*W84</f>
        <v>13.9393299396971</v>
      </c>
    </row>
    <row r="84" customFormat="false" ht="12.75" hidden="false" customHeight="false" outlineLevel="0" collapsed="false">
      <c r="A84" s="37" t="n">
        <v>69</v>
      </c>
      <c r="B84" s="38" t="n">
        <f aca="false">A84*$F$4</f>
        <v>0.09478021978022</v>
      </c>
      <c r="C84" s="21" t="n">
        <f aca="true">IF(RAND()&lt;=$F$7,C83*$F$5,C83*$F$6)</f>
        <v>47.8395723512855</v>
      </c>
      <c r="D84" s="21" t="n">
        <f aca="true">IF(RAND()&lt;=$F$7,D83*$F$5,D83*$F$6)</f>
        <v>52.8745342177091</v>
      </c>
      <c r="E84" s="21" t="n">
        <f aca="true">IF(RAND()&lt;=$F$7,E83*$F$5,E83*$F$6)</f>
        <v>49.4622320621287</v>
      </c>
      <c r="F84" s="21" t="n">
        <f aca="true">IF(RAND()&lt;=$F$7,F83*$F$5,F83*$F$6)</f>
        <v>49.4622320621287</v>
      </c>
      <c r="G84" s="21" t="n">
        <f aca="true">IF(RAND()&lt;=$F$7,G83*$F$5,G83*$F$6)</f>
        <v>51.1399304032895</v>
      </c>
      <c r="H84" s="21" t="n">
        <f aca="true">IF(RAND()&lt;=$F$7,H83*$F$5,H83*$F$6)</f>
        <v>51.1399304032895</v>
      </c>
      <c r="I84" s="21" t="n">
        <f aca="true">IF(RAND()&lt;=$F$7,I83*$F$5,I83*$F$6)</f>
        <v>40.4906901240911</v>
      </c>
      <c r="J84" s="21" t="n">
        <f aca="true">IF(RAND()&lt;=$F$7,J83*$F$5,J83*$F$6)</f>
        <v>51.1399304032895</v>
      </c>
      <c r="K84" s="21" t="n">
        <f aca="true">IF(RAND()&lt;=$F$7,K83*$F$5,K83*$F$6)</f>
        <v>39.162351131098</v>
      </c>
      <c r="L84" s="21"/>
      <c r="M84" s="37" t="n">
        <v>69</v>
      </c>
      <c r="N84" s="39" t="n">
        <f aca="false">M84*$F$4</f>
        <v>0.09478021978022</v>
      </c>
      <c r="O84" s="21" t="n">
        <f aca="false">EXP(-$C$6*$F$4)*O85</f>
        <v>0</v>
      </c>
      <c r="P84" s="21" t="n">
        <f aca="false">EXP(-$C$6*$F$4)*P85</f>
        <v>1.35289600520499</v>
      </c>
      <c r="Q84" s="21" t="n">
        <f aca="false">EXP(-$C$6*$F$4)*Q85</f>
        <v>0</v>
      </c>
      <c r="R84" s="21" t="n">
        <f aca="false">EXP(-$C$6*$F$4)*R85</f>
        <v>11.4602501434197</v>
      </c>
      <c r="S84" s="21" t="n">
        <f aca="false">EXP(-$C$6*$F$4)*S85</f>
        <v>0</v>
      </c>
      <c r="T84" s="21" t="n">
        <f aca="false">EXP(-$C$6*$F$4)*T85</f>
        <v>0</v>
      </c>
      <c r="U84" s="21" t="n">
        <f aca="false">EXP(-$C$6*$F$4)*U85</f>
        <v>12.720996662963</v>
      </c>
      <c r="V84" s="21" t="n">
        <f aca="false">EXP(-$C$6*$F$4)*V85</f>
        <v>0</v>
      </c>
      <c r="W84" s="21" t="n">
        <f aca="false">EXP(-$C$6*$F$4)*W85</f>
        <v>13.9403830881969</v>
      </c>
    </row>
    <row r="85" customFormat="false" ht="12.75" hidden="false" customHeight="false" outlineLevel="0" collapsed="false">
      <c r="A85" s="37" t="n">
        <v>70</v>
      </c>
      <c r="B85" s="38" t="n">
        <f aca="false">A85*$F$4</f>
        <v>0.0961538461538464</v>
      </c>
      <c r="C85" s="21" t="n">
        <f aca="true">IF(RAND()&lt;=$F$7,C84*$F$5,C84*$F$6)</f>
        <v>48.6441366393965</v>
      </c>
      <c r="D85" s="21" t="n">
        <f aca="true">IF(RAND()&lt;=$F$7,D84*$F$5,D84*$F$6)</f>
        <v>51.9999999999999</v>
      </c>
      <c r="E85" s="21" t="n">
        <f aca="true">IF(RAND()&lt;=$F$7,E84*$F$5,E84*$F$6)</f>
        <v>48.6441366393965</v>
      </c>
      <c r="F85" s="21" t="n">
        <f aca="true">IF(RAND()&lt;=$F$7,F84*$F$5,F84*$F$6)</f>
        <v>48.6441366393965</v>
      </c>
      <c r="G85" s="21" t="n">
        <f aca="true">IF(RAND()&lt;=$F$7,G84*$F$5,G84*$F$6)</f>
        <v>51.9999999999999</v>
      </c>
      <c r="H85" s="21" t="n">
        <f aca="true">IF(RAND()&lt;=$F$7,H84*$F$5,H84*$F$6)</f>
        <v>50.2940861856403</v>
      </c>
      <c r="I85" s="21" t="n">
        <f aca="true">IF(RAND()&lt;=$F$7,I84*$F$5,I84*$F$6)</f>
        <v>39.8209822101382</v>
      </c>
      <c r="J85" s="21" t="n">
        <f aca="true">IF(RAND()&lt;=$F$7,J84*$F$5,J84*$F$6)</f>
        <v>52</v>
      </c>
      <c r="K85" s="21" t="n">
        <f aca="true">IF(RAND()&lt;=$F$7,K84*$F$5,K84*$F$6)</f>
        <v>39.8209822101381</v>
      </c>
      <c r="L85" s="21"/>
      <c r="M85" s="37" t="n">
        <v>70</v>
      </c>
      <c r="N85" s="39" t="n">
        <f aca="false">M85*$F$4</f>
        <v>0.0961538461538464</v>
      </c>
      <c r="O85" s="21" t="n">
        <f aca="false">EXP(-$C$6*$F$4)*O86</f>
        <v>0</v>
      </c>
      <c r="P85" s="21" t="n">
        <f aca="false">EXP(-$C$6*$F$4)*P86</f>
        <v>1.3529982196159</v>
      </c>
      <c r="Q85" s="21" t="n">
        <f aca="false">EXP(-$C$6*$F$4)*Q86</f>
        <v>0</v>
      </c>
      <c r="R85" s="21" t="n">
        <f aca="false">EXP(-$C$6*$F$4)*R86</f>
        <v>11.4611159917279</v>
      </c>
      <c r="S85" s="21" t="n">
        <f aca="false">EXP(-$C$6*$F$4)*S86</f>
        <v>0</v>
      </c>
      <c r="T85" s="21" t="n">
        <f aca="false">EXP(-$C$6*$F$4)*T86</f>
        <v>0</v>
      </c>
      <c r="U85" s="21" t="n">
        <f aca="false">EXP(-$C$6*$F$4)*U86</f>
        <v>12.7219577635762</v>
      </c>
      <c r="V85" s="21" t="n">
        <f aca="false">EXP(-$C$6*$F$4)*V86</f>
        <v>0</v>
      </c>
      <c r="W85" s="21" t="n">
        <f aca="false">EXP(-$C$6*$F$4)*W86</f>
        <v>13.9414363162646</v>
      </c>
    </row>
    <row r="86" customFormat="false" ht="12.75" hidden="false" customHeight="false" outlineLevel="0" collapsed="false">
      <c r="A86" s="37" t="n">
        <v>71</v>
      </c>
      <c r="B86" s="38" t="n">
        <f aca="false">A86*$F$4</f>
        <v>0.0975274725274728</v>
      </c>
      <c r="C86" s="21" t="n">
        <f aca="true">IF(RAND()&lt;=$F$7,C85*$F$5,C85*$F$6)</f>
        <v>49.4622320621287</v>
      </c>
      <c r="D86" s="21" t="n">
        <f aca="true">IF(RAND()&lt;=$F$7,D85*$F$5,D85*$F$6)</f>
        <v>52.8745342177091</v>
      </c>
      <c r="E86" s="21" t="n">
        <f aca="true">IF(RAND()&lt;=$F$7,E85*$F$5,E85*$F$6)</f>
        <v>47.8395723512855</v>
      </c>
      <c r="F86" s="21" t="n">
        <f aca="true">IF(RAND()&lt;=$F$7,F85*$F$5,F85*$F$6)</f>
        <v>47.8395723512855</v>
      </c>
      <c r="G86" s="21" t="n">
        <f aca="true">IF(RAND()&lt;=$F$7,G85*$F$5,G85*$F$6)</f>
        <v>52.8745342177091</v>
      </c>
      <c r="H86" s="21" t="n">
        <f aca="true">IF(RAND()&lt;=$F$7,H85*$F$5,H85*$F$6)</f>
        <v>51.1399304032895</v>
      </c>
      <c r="I86" s="21" t="n">
        <f aca="true">IF(RAND()&lt;=$F$7,I85*$F$5,I85*$F$6)</f>
        <v>40.4906901240911</v>
      </c>
      <c r="J86" s="21" t="n">
        <f aca="true">IF(RAND()&lt;=$F$7,J85*$F$5,J85*$F$6)</f>
        <v>52.8745342177091</v>
      </c>
      <c r="K86" s="21" t="n">
        <f aca="true">IF(RAND()&lt;=$F$7,K85*$F$5,K85*$F$6)</f>
        <v>40.4906901240911</v>
      </c>
      <c r="L86" s="21"/>
      <c r="M86" s="40" t="n">
        <v>71</v>
      </c>
      <c r="N86" s="39" t="n">
        <f aca="false">M86*$F$4</f>
        <v>0.0975274725274728</v>
      </c>
      <c r="O86" s="21" t="n">
        <f aca="false">EXP(-$C$6*$F$4)*O87</f>
        <v>0</v>
      </c>
      <c r="P86" s="21" t="n">
        <f aca="false">EXP(-$C$6*$F$4)*P87</f>
        <v>1.35310044174935</v>
      </c>
      <c r="Q86" s="21" t="n">
        <f aca="false">EXP(-$C$6*$F$4)*Q87</f>
        <v>0</v>
      </c>
      <c r="R86" s="21" t="n">
        <f aca="false">EXP(-$C$6*$F$4)*R87</f>
        <v>11.461981905453</v>
      </c>
      <c r="S86" s="21" t="n">
        <f aca="false">EXP(-$C$6*$F$4)*S87</f>
        <v>0</v>
      </c>
      <c r="T86" s="21" t="n">
        <f aca="false">EXP(-$C$6*$F$4)*T87</f>
        <v>0</v>
      </c>
      <c r="U86" s="21" t="n">
        <f aca="false">EXP(-$C$6*$F$4)*U87</f>
        <v>12.7229189368028</v>
      </c>
      <c r="V86" s="21" t="n">
        <f aca="false">EXP(-$C$6*$F$4)*V87</f>
        <v>0</v>
      </c>
      <c r="W86" s="21" t="n">
        <f aca="false">EXP(-$C$6*$F$4)*W87</f>
        <v>13.9424896239061</v>
      </c>
    </row>
    <row r="87" customFormat="false" ht="12.75" hidden="false" customHeight="false" outlineLevel="0" collapsed="false">
      <c r="A87" s="37" t="n">
        <v>72</v>
      </c>
      <c r="B87" s="38" t="n">
        <f aca="false">A87*$F$4</f>
        <v>0.0989010989010992</v>
      </c>
      <c r="C87" s="21" t="n">
        <f aca="true">IF(RAND()&lt;=$F$7,C86*$F$5,C86*$F$6)</f>
        <v>50.2940861856403</v>
      </c>
      <c r="D87" s="21" t="n">
        <f aca="true">IF(RAND()&lt;=$F$7,D86*$F$5,D86*$F$6)</f>
        <v>51.9999999999999</v>
      </c>
      <c r="E87" s="21" t="n">
        <f aca="true">IF(RAND()&lt;=$F$7,E86*$F$5,E86*$F$6)</f>
        <v>47.0483153955361</v>
      </c>
      <c r="F87" s="21" t="n">
        <f aca="true">IF(RAND()&lt;=$F$7,F86*$F$5,F86*$F$6)</f>
        <v>47.0483153955361</v>
      </c>
      <c r="G87" s="21" t="n">
        <f aca="true">IF(RAND()&lt;=$F$7,G86*$F$5,G86*$F$6)</f>
        <v>53.7637763219172</v>
      </c>
      <c r="H87" s="21" t="n">
        <f aca="true">IF(RAND()&lt;=$F$7,H86*$F$5,H86*$F$6)</f>
        <v>51.9999999999999</v>
      </c>
      <c r="I87" s="21" t="n">
        <f aca="true">IF(RAND()&lt;=$F$7,I86*$F$5,I86*$F$6)</f>
        <v>39.8209822101382</v>
      </c>
      <c r="J87" s="21" t="n">
        <f aca="true">IF(RAND()&lt;=$F$7,J86*$F$5,J86*$F$6)</f>
        <v>53.7637763219173</v>
      </c>
      <c r="K87" s="21" t="n">
        <f aca="true">IF(RAND()&lt;=$F$7,K86*$F$5,K86*$F$6)</f>
        <v>41.1716611627868</v>
      </c>
      <c r="L87" s="21"/>
      <c r="M87" s="40" t="n">
        <v>72</v>
      </c>
      <c r="N87" s="39" t="n">
        <f aca="false">M87*$F$4</f>
        <v>0.0989010989010992</v>
      </c>
      <c r="O87" s="21" t="n">
        <f aca="false">EXP(-$C$6*$F$4)*O88</f>
        <v>0</v>
      </c>
      <c r="P87" s="21" t="n">
        <f aca="false">EXP(-$C$6*$F$4)*P88</f>
        <v>1.35320267160592</v>
      </c>
      <c r="Q87" s="21" t="n">
        <f aca="false">EXP(-$C$6*$F$4)*Q88</f>
        <v>0</v>
      </c>
      <c r="R87" s="21" t="n">
        <f aca="false">EXP(-$C$6*$F$4)*R88</f>
        <v>11.4628478845999</v>
      </c>
      <c r="S87" s="21" t="n">
        <f aca="false">EXP(-$C$6*$F$4)*S88</f>
        <v>0</v>
      </c>
      <c r="T87" s="21" t="n">
        <f aca="false">EXP(-$C$6*$F$4)*T88</f>
        <v>0</v>
      </c>
      <c r="U87" s="21" t="n">
        <f aca="false">EXP(-$C$6*$F$4)*U88</f>
        <v>12.7238801826482</v>
      </c>
      <c r="V87" s="21" t="n">
        <f aca="false">EXP(-$C$6*$F$4)*V88</f>
        <v>0</v>
      </c>
      <c r="W87" s="21" t="n">
        <f aca="false">EXP(-$C$6*$F$4)*W88</f>
        <v>13.9435430111274</v>
      </c>
    </row>
    <row r="88" customFormat="false" ht="12.75" hidden="false" customHeight="false" outlineLevel="0" collapsed="false">
      <c r="A88" s="37" t="n">
        <v>73</v>
      </c>
      <c r="B88" s="38" t="n">
        <f aca="false">A88*$F$4</f>
        <v>0.100274725274726</v>
      </c>
      <c r="C88" s="21" t="n">
        <f aca="true">IF(RAND()&lt;=$F$7,C87*$F$5,C87*$F$6)</f>
        <v>51.1399304032895</v>
      </c>
      <c r="D88" s="21" t="n">
        <f aca="true">IF(RAND()&lt;=$F$7,D87*$F$5,D87*$F$6)</f>
        <v>51.1399304032895</v>
      </c>
      <c r="E88" s="21" t="n">
        <f aca="true">IF(RAND()&lt;=$F$7,E87*$F$5,E87*$F$6)</f>
        <v>46.2701456715333</v>
      </c>
      <c r="F88" s="21" t="n">
        <f aca="true">IF(RAND()&lt;=$F$7,F87*$F$5,F87*$F$6)</f>
        <v>46.2701456715333</v>
      </c>
      <c r="G88" s="21" t="n">
        <f aca="true">IF(RAND()&lt;=$F$7,G87*$F$5,G87*$F$6)</f>
        <v>52.8745342177091</v>
      </c>
      <c r="H88" s="21" t="n">
        <f aca="true">IF(RAND()&lt;=$F$7,H87*$F$5,H87*$F$6)</f>
        <v>51.1399304032895</v>
      </c>
      <c r="I88" s="21" t="n">
        <f aca="true">IF(RAND()&lt;=$F$7,I87*$F$5,I87*$F$6)</f>
        <v>39.162351131098</v>
      </c>
      <c r="J88" s="21" t="n">
        <f aca="true">IF(RAND()&lt;=$F$7,J87*$F$5,J87*$F$6)</f>
        <v>52.8745342177091</v>
      </c>
      <c r="K88" s="21" t="n">
        <f aca="true">IF(RAND()&lt;=$F$7,K87*$F$5,K87*$F$6)</f>
        <v>41.8640847490712</v>
      </c>
      <c r="L88" s="21"/>
      <c r="M88" s="40" t="n">
        <v>73</v>
      </c>
      <c r="N88" s="39" t="n">
        <f aca="false">M88*$F$4</f>
        <v>0.100274725274726</v>
      </c>
      <c r="O88" s="21" t="n">
        <f aca="false">EXP(-$C$6*$F$4)*O89</f>
        <v>0</v>
      </c>
      <c r="P88" s="21" t="n">
        <f aca="false">EXP(-$C$6*$F$4)*P89</f>
        <v>1.35330490918619</v>
      </c>
      <c r="Q88" s="21" t="n">
        <f aca="false">EXP(-$C$6*$F$4)*Q89</f>
        <v>0</v>
      </c>
      <c r="R88" s="21" t="n">
        <f aca="false">EXP(-$C$6*$F$4)*R89</f>
        <v>11.4637139291735</v>
      </c>
      <c r="S88" s="21" t="n">
        <f aca="false">EXP(-$C$6*$F$4)*S89</f>
        <v>0</v>
      </c>
      <c r="T88" s="21" t="n">
        <f aca="false">EXP(-$C$6*$F$4)*T89</f>
        <v>0</v>
      </c>
      <c r="U88" s="21" t="n">
        <f aca="false">EXP(-$C$6*$F$4)*U89</f>
        <v>12.7248415011179</v>
      </c>
      <c r="V88" s="21" t="n">
        <f aca="false">EXP(-$C$6*$F$4)*V89</f>
        <v>0</v>
      </c>
      <c r="W88" s="21" t="n">
        <f aca="false">EXP(-$C$6*$F$4)*W89</f>
        <v>13.9445964779345</v>
      </c>
    </row>
    <row r="89" customFormat="false" ht="12.75" hidden="false" customHeight="false" outlineLevel="0" collapsed="false">
      <c r="A89" s="37" t="n">
        <v>74</v>
      </c>
      <c r="B89" s="38" t="n">
        <f aca="false">A89*$F$4</f>
        <v>0.101648351648352</v>
      </c>
      <c r="C89" s="21" t="n">
        <f aca="true">IF(RAND()&lt;=$F$7,C88*$F$5,C88*$F$6)</f>
        <v>50.2940861856403</v>
      </c>
      <c r="D89" s="21" t="n">
        <f aca="true">IF(RAND()&lt;=$F$7,D88*$F$5,D88*$F$6)</f>
        <v>50.2940861856403</v>
      </c>
      <c r="E89" s="21" t="n">
        <f aca="true">IF(RAND()&lt;=$F$7,E88*$F$5,E88*$F$6)</f>
        <v>47.0483153955361</v>
      </c>
      <c r="F89" s="21" t="n">
        <f aca="true">IF(RAND()&lt;=$F$7,F88*$F$5,F88*$F$6)</f>
        <v>45.5048467190823</v>
      </c>
      <c r="G89" s="21" t="n">
        <f aca="true">IF(RAND()&lt;=$F$7,G88*$F$5,G88*$F$6)</f>
        <v>53.7637763219172</v>
      </c>
      <c r="H89" s="21" t="n">
        <f aca="true">IF(RAND()&lt;=$F$7,H88*$F$5,H88*$F$6)</f>
        <v>51.9999999999999</v>
      </c>
      <c r="I89" s="21" t="n">
        <f aca="true">IF(RAND()&lt;=$F$7,I88*$F$5,I88*$F$6)</f>
        <v>39.8209822101382</v>
      </c>
      <c r="J89" s="21" t="n">
        <f aca="true">IF(RAND()&lt;=$F$7,J88*$F$5,J88*$F$6)</f>
        <v>52</v>
      </c>
      <c r="K89" s="21" t="n">
        <f aca="true">IF(RAND()&lt;=$F$7,K88*$F$5,K88*$F$6)</f>
        <v>41.1716611627868</v>
      </c>
      <c r="L89" s="21"/>
      <c r="M89" s="40" t="n">
        <v>74</v>
      </c>
      <c r="N89" s="39" t="n">
        <f aca="false">M89*$F$4</f>
        <v>0.101648351648352</v>
      </c>
      <c r="O89" s="21" t="n">
        <f aca="false">EXP(-$C$6*$F$4)*O90</f>
        <v>0</v>
      </c>
      <c r="P89" s="21" t="n">
        <f aca="false">EXP(-$C$6*$F$4)*P90</f>
        <v>1.35340715449075</v>
      </c>
      <c r="Q89" s="21" t="n">
        <f aca="false">EXP(-$C$6*$F$4)*Q90</f>
        <v>0</v>
      </c>
      <c r="R89" s="21" t="n">
        <f aca="false">EXP(-$C$6*$F$4)*R90</f>
        <v>11.4645800391787</v>
      </c>
      <c r="S89" s="21" t="n">
        <f aca="false">EXP(-$C$6*$F$4)*S90</f>
        <v>0</v>
      </c>
      <c r="T89" s="21" t="n">
        <f aca="false">EXP(-$C$6*$F$4)*T90</f>
        <v>0</v>
      </c>
      <c r="U89" s="21" t="n">
        <f aca="false">EXP(-$C$6*$F$4)*U90</f>
        <v>12.7258028922175</v>
      </c>
      <c r="V89" s="21" t="n">
        <f aca="false">EXP(-$C$6*$F$4)*V90</f>
        <v>0</v>
      </c>
      <c r="W89" s="21" t="n">
        <f aca="false">EXP(-$C$6*$F$4)*W90</f>
        <v>13.9456500243334</v>
      </c>
    </row>
    <row r="90" customFormat="false" ht="12.75" hidden="false" customHeight="false" outlineLevel="0" collapsed="false">
      <c r="A90" s="37" t="n">
        <v>75</v>
      </c>
      <c r="B90" s="38" t="n">
        <f aca="false">A90*$F$4</f>
        <v>0.103021978021978</v>
      </c>
      <c r="C90" s="21" t="n">
        <f aca="true">IF(RAND()&lt;=$F$7,C89*$F$5,C89*$F$6)</f>
        <v>51.1399304032895</v>
      </c>
      <c r="D90" s="21" t="n">
        <f aca="true">IF(RAND()&lt;=$F$7,D89*$F$5,D89*$F$6)</f>
        <v>49.4622320621287</v>
      </c>
      <c r="E90" s="21" t="n">
        <f aca="true">IF(RAND()&lt;=$F$7,E89*$F$5,E89*$F$6)</f>
        <v>46.2701456715333</v>
      </c>
      <c r="F90" s="21" t="n">
        <f aca="true">IF(RAND()&lt;=$F$7,F89*$F$5,F89*$F$6)</f>
        <v>44.7522056581967</v>
      </c>
      <c r="G90" s="21" t="n">
        <f aca="true">IF(RAND()&lt;=$F$7,G89*$F$5,G89*$F$6)</f>
        <v>54.6679736693553</v>
      </c>
      <c r="H90" s="21" t="n">
        <f aca="true">IF(RAND()&lt;=$F$7,H89*$F$5,H89*$F$6)</f>
        <v>52.8745342177091</v>
      </c>
      <c r="I90" s="21" t="n">
        <f aca="true">IF(RAND()&lt;=$F$7,I89*$F$5,I89*$F$6)</f>
        <v>39.162351131098</v>
      </c>
      <c r="J90" s="21" t="n">
        <f aca="true">IF(RAND()&lt;=$F$7,J89*$F$5,J89*$F$6)</f>
        <v>52.8745342177091</v>
      </c>
      <c r="K90" s="21" t="n">
        <f aca="true">IF(RAND()&lt;=$F$7,K89*$F$5,K89*$F$6)</f>
        <v>41.8640847490712</v>
      </c>
      <c r="L90" s="21"/>
      <c r="M90" s="40" t="n">
        <v>75</v>
      </c>
      <c r="N90" s="39" t="n">
        <f aca="false">M90*$F$4</f>
        <v>0.103021978021978</v>
      </c>
      <c r="O90" s="21" t="n">
        <f aca="false">EXP(-$C$6*$F$4)*O91</f>
        <v>0</v>
      </c>
      <c r="P90" s="21" t="n">
        <f aca="false">EXP(-$C$6*$F$4)*P91</f>
        <v>1.35350940752017</v>
      </c>
      <c r="Q90" s="21" t="n">
        <f aca="false">EXP(-$C$6*$F$4)*Q91</f>
        <v>0</v>
      </c>
      <c r="R90" s="21" t="n">
        <f aca="false">EXP(-$C$6*$F$4)*R91</f>
        <v>11.4654462146206</v>
      </c>
      <c r="S90" s="21" t="n">
        <f aca="false">EXP(-$C$6*$F$4)*S91</f>
        <v>0</v>
      </c>
      <c r="T90" s="21" t="n">
        <f aca="false">EXP(-$C$6*$F$4)*T91</f>
        <v>0</v>
      </c>
      <c r="U90" s="21" t="n">
        <f aca="false">EXP(-$C$6*$F$4)*U91</f>
        <v>12.7267643559524</v>
      </c>
      <c r="V90" s="21" t="n">
        <f aca="false">EXP(-$C$6*$F$4)*V91</f>
        <v>0</v>
      </c>
      <c r="W90" s="21" t="n">
        <f aca="false">EXP(-$C$6*$F$4)*W91</f>
        <v>13.9467036503303</v>
      </c>
    </row>
    <row r="91" customFormat="false" ht="12.75" hidden="false" customHeight="false" outlineLevel="0" collapsed="false">
      <c r="A91" s="37" t="n">
        <v>76</v>
      </c>
      <c r="B91" s="38" t="n">
        <f aca="false">A91*$F$4</f>
        <v>0.104395604395605</v>
      </c>
      <c r="C91" s="21" t="n">
        <f aca="true">IF(RAND()&lt;=$F$7,C90*$F$5,C90*$F$6)</f>
        <v>51.9999999999999</v>
      </c>
      <c r="D91" s="21" t="n">
        <f aca="true">IF(RAND()&lt;=$F$7,D90*$F$5,D90*$F$6)</f>
        <v>50.2940861856403</v>
      </c>
      <c r="E91" s="21" t="n">
        <f aca="true">IF(RAND()&lt;=$F$7,E90*$F$5,E90*$F$6)</f>
        <v>47.0483153955361</v>
      </c>
      <c r="F91" s="21" t="n">
        <f aca="true">IF(RAND()&lt;=$F$7,F90*$F$5,F90*$F$6)</f>
        <v>45.5048467190823</v>
      </c>
      <c r="G91" s="21" t="n">
        <f aca="true">IF(RAND()&lt;=$F$7,G90*$F$5,G90*$F$6)</f>
        <v>53.7637763219172</v>
      </c>
      <c r="H91" s="21" t="n">
        <f aca="true">IF(RAND()&lt;=$F$7,H90*$F$5,H90*$F$6)</f>
        <v>51.9999999999999</v>
      </c>
      <c r="I91" s="21" t="n">
        <f aca="true">IF(RAND()&lt;=$F$7,I90*$F$5,I90*$F$6)</f>
        <v>39.8209822101381</v>
      </c>
      <c r="J91" s="21" t="n">
        <f aca="true">IF(RAND()&lt;=$F$7,J90*$F$5,J90*$F$6)</f>
        <v>53.7637763219173</v>
      </c>
      <c r="K91" s="21" t="n">
        <f aca="true">IF(RAND()&lt;=$F$7,K90*$F$5,K90*$F$6)</f>
        <v>41.1716611627868</v>
      </c>
      <c r="L91" s="21"/>
      <c r="M91" s="40" t="n">
        <v>76</v>
      </c>
      <c r="N91" s="39" t="n">
        <f aca="false">M91*$F$4</f>
        <v>0.104395604395605</v>
      </c>
      <c r="O91" s="21" t="n">
        <f aca="false">EXP(-$C$6*$F$4)*O92</f>
        <v>0</v>
      </c>
      <c r="P91" s="21" t="n">
        <f aca="false">EXP(-$C$6*$F$4)*P92</f>
        <v>1.35361166827504</v>
      </c>
      <c r="Q91" s="21" t="n">
        <f aca="false">EXP(-$C$6*$F$4)*Q92</f>
        <v>0</v>
      </c>
      <c r="R91" s="21" t="n">
        <f aca="false">EXP(-$C$6*$F$4)*R92</f>
        <v>11.466312455504</v>
      </c>
      <c r="S91" s="21" t="n">
        <f aca="false">EXP(-$C$6*$F$4)*S92</f>
        <v>0</v>
      </c>
      <c r="T91" s="21" t="n">
        <f aca="false">EXP(-$C$6*$F$4)*T92</f>
        <v>0</v>
      </c>
      <c r="U91" s="21" t="n">
        <f aca="false">EXP(-$C$6*$F$4)*U92</f>
        <v>12.727725892328</v>
      </c>
      <c r="V91" s="21" t="n">
        <f aca="false">EXP(-$C$6*$F$4)*V92</f>
        <v>0</v>
      </c>
      <c r="W91" s="21" t="n">
        <f aca="false">EXP(-$C$6*$F$4)*W92</f>
        <v>13.947757355931</v>
      </c>
    </row>
    <row r="92" customFormat="false" ht="12.75" hidden="false" customHeight="false" outlineLevel="0" collapsed="false">
      <c r="A92" s="37" t="n">
        <v>77</v>
      </c>
      <c r="B92" s="38" t="n">
        <f aca="false">A92*$F$4</f>
        <v>0.105769230769231</v>
      </c>
      <c r="C92" s="21" t="n">
        <f aca="true">IF(RAND()&lt;=$F$7,C91*$F$5,C91*$F$6)</f>
        <v>51.1399304032895</v>
      </c>
      <c r="D92" s="21" t="n">
        <f aca="true">IF(RAND()&lt;=$F$7,D91*$F$5,D91*$F$6)</f>
        <v>49.4622320621287</v>
      </c>
      <c r="E92" s="21" t="n">
        <f aca="true">IF(RAND()&lt;=$F$7,E91*$F$5,E91*$F$6)</f>
        <v>46.2701456715333</v>
      </c>
      <c r="F92" s="21" t="n">
        <f aca="true">IF(RAND()&lt;=$F$7,F91*$F$5,F91*$F$6)</f>
        <v>46.2701456715333</v>
      </c>
      <c r="G92" s="21" t="n">
        <f aca="true">IF(RAND()&lt;=$F$7,G91*$F$5,G91*$F$6)</f>
        <v>52.8745342177091</v>
      </c>
      <c r="H92" s="21" t="n">
        <f aca="true">IF(RAND()&lt;=$F$7,H91*$F$5,H91*$F$6)</f>
        <v>51.1399304032895</v>
      </c>
      <c r="I92" s="21" t="n">
        <f aca="true">IF(RAND()&lt;=$F$7,I91*$F$5,I91*$F$6)</f>
        <v>39.162351131098</v>
      </c>
      <c r="J92" s="21" t="n">
        <f aca="true">IF(RAND()&lt;=$F$7,J91*$F$5,J91*$F$6)</f>
        <v>52.8745342177091</v>
      </c>
      <c r="K92" s="21" t="n">
        <f aca="true">IF(RAND()&lt;=$F$7,K91*$F$5,K91*$F$6)</f>
        <v>40.4906901240911</v>
      </c>
      <c r="L92" s="21"/>
      <c r="M92" s="40" t="n">
        <v>77</v>
      </c>
      <c r="N92" s="39" t="n">
        <f aca="false">M92*$F$4</f>
        <v>0.105769230769231</v>
      </c>
      <c r="O92" s="21" t="n">
        <f aca="false">EXP(-$C$6*$F$4)*O93</f>
        <v>0</v>
      </c>
      <c r="P92" s="21" t="n">
        <f aca="false">EXP(-$C$6*$F$4)*P93</f>
        <v>1.35371393675595</v>
      </c>
      <c r="Q92" s="21" t="n">
        <f aca="false">EXP(-$C$6*$F$4)*Q93</f>
        <v>0</v>
      </c>
      <c r="R92" s="21" t="n">
        <f aca="false">EXP(-$C$6*$F$4)*R93</f>
        <v>11.4671787618339</v>
      </c>
      <c r="S92" s="21" t="n">
        <f aca="false">EXP(-$C$6*$F$4)*S93</f>
        <v>0</v>
      </c>
      <c r="T92" s="21" t="n">
        <f aca="false">EXP(-$C$6*$F$4)*T93</f>
        <v>0</v>
      </c>
      <c r="U92" s="21" t="n">
        <f aca="false">EXP(-$C$6*$F$4)*U93</f>
        <v>12.72868750135</v>
      </c>
      <c r="V92" s="21" t="n">
        <f aca="false">EXP(-$C$6*$F$4)*V93</f>
        <v>0</v>
      </c>
      <c r="W92" s="21" t="n">
        <f aca="false">EXP(-$C$6*$F$4)*W93</f>
        <v>13.9488111411415</v>
      </c>
    </row>
    <row r="93" customFormat="false" ht="12.75" hidden="false" customHeight="false" outlineLevel="0" collapsed="false">
      <c r="A93" s="37" t="n">
        <v>78</v>
      </c>
      <c r="B93" s="38" t="n">
        <f aca="false">A93*$F$4</f>
        <v>0.107142857142857</v>
      </c>
      <c r="C93" s="21" t="n">
        <f aca="true">IF(RAND()&lt;=$F$7,C92*$F$5,C92*$F$6)</f>
        <v>50.2940861856403</v>
      </c>
      <c r="D93" s="21" t="n">
        <f aca="true">IF(RAND()&lt;=$F$7,D92*$F$5,D92*$F$6)</f>
        <v>48.6441366393965</v>
      </c>
      <c r="E93" s="21" t="n">
        <f aca="true">IF(RAND()&lt;=$F$7,E92*$F$5,E92*$F$6)</f>
        <v>45.5048467190824</v>
      </c>
      <c r="F93" s="21" t="n">
        <f aca="true">IF(RAND()&lt;=$F$7,F92*$F$5,F92*$F$6)</f>
        <v>47.0483153955361</v>
      </c>
      <c r="G93" s="21" t="n">
        <f aca="true">IF(RAND()&lt;=$F$7,G92*$F$5,G92*$F$6)</f>
        <v>51.9999999999999</v>
      </c>
      <c r="H93" s="21" t="n">
        <f aca="true">IF(RAND()&lt;=$F$7,H92*$F$5,H92*$F$6)</f>
        <v>51.9999999999999</v>
      </c>
      <c r="I93" s="21" t="n">
        <f aca="true">IF(RAND()&lt;=$F$7,I92*$F$5,I92*$F$6)</f>
        <v>38.5146136783373</v>
      </c>
      <c r="J93" s="21" t="n">
        <f aca="true">IF(RAND()&lt;=$F$7,J92*$F$5,J92*$F$6)</f>
        <v>53.7637763219173</v>
      </c>
      <c r="K93" s="21" t="n">
        <f aca="true">IF(RAND()&lt;=$F$7,K92*$F$5,K92*$F$6)</f>
        <v>39.8209822101381</v>
      </c>
      <c r="L93" s="21"/>
      <c r="M93" s="40" t="n">
        <v>78</v>
      </c>
      <c r="N93" s="39" t="n">
        <f aca="false">M93*$F$4</f>
        <v>0.107142857142857</v>
      </c>
      <c r="O93" s="21" t="n">
        <f aca="false">EXP(-$C$6*$F$4)*O94</f>
        <v>0</v>
      </c>
      <c r="P93" s="21" t="n">
        <f aca="false">EXP(-$C$6*$F$4)*P94</f>
        <v>1.35381621296348</v>
      </c>
      <c r="Q93" s="21" t="n">
        <f aca="false">EXP(-$C$6*$F$4)*Q94</f>
        <v>0</v>
      </c>
      <c r="R93" s="21" t="n">
        <f aca="false">EXP(-$C$6*$F$4)*R94</f>
        <v>11.4680451336153</v>
      </c>
      <c r="S93" s="21" t="n">
        <f aca="false">EXP(-$C$6*$F$4)*S94</f>
        <v>0</v>
      </c>
      <c r="T93" s="21" t="n">
        <f aca="false">EXP(-$C$6*$F$4)*T94</f>
        <v>0</v>
      </c>
      <c r="U93" s="21" t="n">
        <f aca="false">EXP(-$C$6*$F$4)*U94</f>
        <v>12.7296491830238</v>
      </c>
      <c r="V93" s="21" t="n">
        <f aca="false">EXP(-$C$6*$F$4)*V94</f>
        <v>0</v>
      </c>
      <c r="W93" s="21" t="n">
        <f aca="false">EXP(-$C$6*$F$4)*W94</f>
        <v>13.949865005968</v>
      </c>
    </row>
    <row r="94" customFormat="false" ht="12.75" hidden="false" customHeight="false" outlineLevel="0" collapsed="false">
      <c r="A94" s="37" t="n">
        <v>79</v>
      </c>
      <c r="B94" s="38" t="n">
        <f aca="false">A94*$F$4</f>
        <v>0.108516483516484</v>
      </c>
      <c r="C94" s="21" t="n">
        <f aca="true">IF(RAND()&lt;=$F$7,C93*$F$5,C93*$F$6)</f>
        <v>51.1399304032895</v>
      </c>
      <c r="D94" s="21" t="n">
        <f aca="true">IF(RAND()&lt;=$F$7,D93*$F$5,D93*$F$6)</f>
        <v>47.8395723512855</v>
      </c>
      <c r="E94" s="21" t="n">
        <f aca="true">IF(RAND()&lt;=$F$7,E93*$F$5,E93*$F$6)</f>
        <v>44.7522056581967</v>
      </c>
      <c r="F94" s="21" t="n">
        <f aca="true">IF(RAND()&lt;=$F$7,F93*$F$5,F93*$F$6)</f>
        <v>47.8395723512855</v>
      </c>
      <c r="G94" s="21" t="n">
        <f aca="true">IF(RAND()&lt;=$F$7,G93*$F$5,G93*$F$6)</f>
        <v>52.8745342177091</v>
      </c>
      <c r="H94" s="21" t="n">
        <f aca="true">IF(RAND()&lt;=$F$7,H93*$F$5,H93*$F$6)</f>
        <v>52.8745342177091</v>
      </c>
      <c r="I94" s="21" t="n">
        <f aca="true">IF(RAND()&lt;=$F$7,I93*$F$5,I93*$F$6)</f>
        <v>37.8775896734568</v>
      </c>
      <c r="J94" s="21" t="n">
        <f aca="true">IF(RAND()&lt;=$F$7,J93*$F$5,J93*$F$6)</f>
        <v>54.6679736693553</v>
      </c>
      <c r="K94" s="21" t="n">
        <f aca="true">IF(RAND()&lt;=$F$7,K93*$F$5,K93*$F$6)</f>
        <v>40.4906901240911</v>
      </c>
      <c r="L94" s="21"/>
      <c r="M94" s="40" t="n">
        <v>79</v>
      </c>
      <c r="N94" s="39" t="n">
        <f aca="false">M94*$F$4</f>
        <v>0.108516483516484</v>
      </c>
      <c r="O94" s="21" t="n">
        <f aca="false">EXP(-$C$6*$F$4)*O95</f>
        <v>0</v>
      </c>
      <c r="P94" s="21" t="n">
        <f aca="false">EXP(-$C$6*$F$4)*P95</f>
        <v>1.35391849689822</v>
      </c>
      <c r="Q94" s="21" t="n">
        <f aca="false">EXP(-$C$6*$F$4)*Q95</f>
        <v>0</v>
      </c>
      <c r="R94" s="21" t="n">
        <f aca="false">EXP(-$C$6*$F$4)*R95</f>
        <v>11.468911570853</v>
      </c>
      <c r="S94" s="21" t="n">
        <f aca="false">EXP(-$C$6*$F$4)*S95</f>
        <v>0</v>
      </c>
      <c r="T94" s="21" t="n">
        <f aca="false">EXP(-$C$6*$F$4)*T95</f>
        <v>0</v>
      </c>
      <c r="U94" s="21" t="n">
        <f aca="false">EXP(-$C$6*$F$4)*U95</f>
        <v>12.7306109373548</v>
      </c>
      <c r="V94" s="21" t="n">
        <f aca="false">EXP(-$C$6*$F$4)*V95</f>
        <v>0</v>
      </c>
      <c r="W94" s="21" t="n">
        <f aca="false">EXP(-$C$6*$F$4)*W95</f>
        <v>13.9509189504164</v>
      </c>
    </row>
    <row r="95" customFormat="false" ht="12.75" hidden="false" customHeight="false" outlineLevel="0" collapsed="false">
      <c r="A95" s="37" t="n">
        <v>80</v>
      </c>
      <c r="B95" s="38" t="n">
        <f aca="false">A95*$F$4</f>
        <v>0.10989010989011</v>
      </c>
      <c r="C95" s="21" t="n">
        <f aca="true">IF(RAND()&lt;=$F$7,C94*$F$5,C94*$F$6)</f>
        <v>50.2940861856403</v>
      </c>
      <c r="D95" s="21" t="n">
        <f aca="true">IF(RAND()&lt;=$F$7,D94*$F$5,D94*$F$6)</f>
        <v>47.0483153955361</v>
      </c>
      <c r="E95" s="21" t="n">
        <f aca="true">IF(RAND()&lt;=$F$7,E94*$F$5,E94*$F$6)</f>
        <v>45.5048467190824</v>
      </c>
      <c r="F95" s="21" t="n">
        <f aca="true">IF(RAND()&lt;=$F$7,F94*$F$5,F94*$F$6)</f>
        <v>47.0483153955361</v>
      </c>
      <c r="G95" s="21" t="n">
        <f aca="true">IF(RAND()&lt;=$F$7,G94*$F$5,G94*$F$6)</f>
        <v>51.9999999999999</v>
      </c>
      <c r="H95" s="21" t="n">
        <f aca="true">IF(RAND()&lt;=$F$7,H94*$F$5,H94*$F$6)</f>
        <v>51.9999999999999</v>
      </c>
      <c r="I95" s="21" t="n">
        <f aca="true">IF(RAND()&lt;=$F$7,I94*$F$5,I94*$F$6)</f>
        <v>38.5146136783373</v>
      </c>
      <c r="J95" s="21" t="n">
        <f aca="true">IF(RAND()&lt;=$F$7,J94*$F$5,J94*$F$6)</f>
        <v>55.5873777767914</v>
      </c>
      <c r="K95" s="21" t="n">
        <f aca="true">IF(RAND()&lt;=$F$7,K94*$F$5,K94*$F$6)</f>
        <v>39.8209822101381</v>
      </c>
      <c r="L95" s="21"/>
      <c r="M95" s="40" t="n">
        <v>80</v>
      </c>
      <c r="N95" s="39" t="n">
        <f aca="false">M95*$F$4</f>
        <v>0.10989010989011</v>
      </c>
      <c r="O95" s="21" t="n">
        <f aca="false">EXP(-$C$6*$F$4)*O96</f>
        <v>0</v>
      </c>
      <c r="P95" s="21" t="n">
        <f aca="false">EXP(-$C$6*$F$4)*P96</f>
        <v>1.35402078856074</v>
      </c>
      <c r="Q95" s="21" t="n">
        <f aca="false">EXP(-$C$6*$F$4)*Q96</f>
        <v>0</v>
      </c>
      <c r="R95" s="21" t="n">
        <f aca="false">EXP(-$C$6*$F$4)*R96</f>
        <v>11.4697780735521</v>
      </c>
      <c r="S95" s="21" t="n">
        <f aca="false">EXP(-$C$6*$F$4)*S96</f>
        <v>0</v>
      </c>
      <c r="T95" s="21" t="n">
        <f aca="false">EXP(-$C$6*$F$4)*T96</f>
        <v>0</v>
      </c>
      <c r="U95" s="21" t="n">
        <f aca="false">EXP(-$C$6*$F$4)*U96</f>
        <v>12.7315727643485</v>
      </c>
      <c r="V95" s="21" t="n">
        <f aca="false">EXP(-$C$6*$F$4)*V96</f>
        <v>0</v>
      </c>
      <c r="W95" s="21" t="n">
        <f aca="false">EXP(-$C$6*$F$4)*W96</f>
        <v>13.9519729744928</v>
      </c>
    </row>
    <row r="96" customFormat="false" ht="12.75" hidden="false" customHeight="false" outlineLevel="0" collapsed="false">
      <c r="A96" s="37" t="n">
        <v>81</v>
      </c>
      <c r="B96" s="38" t="n">
        <f aca="false">A96*$F$4</f>
        <v>0.111263736263737</v>
      </c>
      <c r="C96" s="21" t="n">
        <f aca="true">IF(RAND()&lt;=$F$7,C95*$F$5,C95*$F$6)</f>
        <v>49.4622320621287</v>
      </c>
      <c r="D96" s="21" t="n">
        <f aca="true">IF(RAND()&lt;=$F$7,D95*$F$5,D95*$F$6)</f>
        <v>47.8395723512855</v>
      </c>
      <c r="E96" s="21" t="n">
        <f aca="true">IF(RAND()&lt;=$F$7,E95*$F$5,E95*$F$6)</f>
        <v>46.2701456715333</v>
      </c>
      <c r="F96" s="21" t="n">
        <f aca="true">IF(RAND()&lt;=$F$7,F95*$F$5,F95*$F$6)</f>
        <v>46.2701456715333</v>
      </c>
      <c r="G96" s="21" t="n">
        <f aca="true">IF(RAND()&lt;=$F$7,G95*$F$5,G95*$F$6)</f>
        <v>51.1399304032895</v>
      </c>
      <c r="H96" s="21" t="n">
        <f aca="true">IF(RAND()&lt;=$F$7,H95*$F$5,H95*$F$6)</f>
        <v>51.1399304032895</v>
      </c>
      <c r="I96" s="21" t="n">
        <f aca="true">IF(RAND()&lt;=$F$7,I95*$F$5,I95*$F$6)</f>
        <v>37.8775896734568</v>
      </c>
      <c r="J96" s="21" t="n">
        <f aca="true">IF(RAND()&lt;=$F$7,J95*$F$5,J95*$F$6)</f>
        <v>54.6679736693553</v>
      </c>
      <c r="K96" s="21" t="n">
        <f aca="true">IF(RAND()&lt;=$F$7,K95*$F$5,K95*$F$6)</f>
        <v>39.162351131098</v>
      </c>
      <c r="L96" s="21"/>
      <c r="M96" s="40" t="n">
        <v>81</v>
      </c>
      <c r="N96" s="39" t="n">
        <f aca="false">M96*$F$4</f>
        <v>0.111263736263737</v>
      </c>
      <c r="O96" s="21" t="n">
        <f aca="false">EXP(-$C$6*$F$4)*O97</f>
        <v>0</v>
      </c>
      <c r="P96" s="21" t="n">
        <f aca="false">EXP(-$C$6*$F$4)*P97</f>
        <v>1.35412308795163</v>
      </c>
      <c r="Q96" s="21" t="n">
        <f aca="false">EXP(-$C$6*$F$4)*Q97</f>
        <v>0</v>
      </c>
      <c r="R96" s="21" t="n">
        <f aca="false">EXP(-$C$6*$F$4)*R97</f>
        <v>11.4706446417174</v>
      </c>
      <c r="S96" s="21" t="n">
        <f aca="false">EXP(-$C$6*$F$4)*S97</f>
        <v>0</v>
      </c>
      <c r="T96" s="21" t="n">
        <f aca="false">EXP(-$C$6*$F$4)*T97</f>
        <v>0</v>
      </c>
      <c r="U96" s="21" t="n">
        <f aca="false">EXP(-$C$6*$F$4)*U97</f>
        <v>12.7325346640105</v>
      </c>
      <c r="V96" s="21" t="n">
        <f aca="false">EXP(-$C$6*$F$4)*V97</f>
        <v>0</v>
      </c>
      <c r="W96" s="21" t="n">
        <f aca="false">EXP(-$C$6*$F$4)*W97</f>
        <v>13.953027078203</v>
      </c>
    </row>
    <row r="97" customFormat="false" ht="12.75" hidden="false" customHeight="false" outlineLevel="0" collapsed="false">
      <c r="A97" s="37" t="n">
        <v>82</v>
      </c>
      <c r="B97" s="38" t="n">
        <f aca="false">A97*$F$4</f>
        <v>0.112637362637363</v>
      </c>
      <c r="C97" s="21" t="n">
        <f aca="true">IF(RAND()&lt;=$F$7,C96*$F$5,C96*$F$6)</f>
        <v>50.2940861856403</v>
      </c>
      <c r="D97" s="21" t="n">
        <f aca="true">IF(RAND()&lt;=$F$7,D96*$F$5,D96*$F$6)</f>
        <v>47.0483153955361</v>
      </c>
      <c r="E97" s="21" t="n">
        <f aca="true">IF(RAND()&lt;=$F$7,E96*$F$5,E96*$F$6)</f>
        <v>47.0483153955361</v>
      </c>
      <c r="F97" s="21" t="n">
        <f aca="true">IF(RAND()&lt;=$F$7,F96*$F$5,F96*$F$6)</f>
        <v>45.5048467190823</v>
      </c>
      <c r="G97" s="21" t="n">
        <f aca="true">IF(RAND()&lt;=$F$7,G96*$F$5,G96*$F$6)</f>
        <v>51.9999999999999</v>
      </c>
      <c r="H97" s="21" t="n">
        <f aca="true">IF(RAND()&lt;=$F$7,H96*$F$5,H96*$F$6)</f>
        <v>51.9999999999999</v>
      </c>
      <c r="I97" s="21" t="n">
        <f aca="true">IF(RAND()&lt;=$F$7,I96*$F$5,I96*$F$6)</f>
        <v>38.5146136783373</v>
      </c>
      <c r="J97" s="21" t="n">
        <f aca="true">IF(RAND()&lt;=$F$7,J96*$F$5,J96*$F$6)</f>
        <v>53.7637763219173</v>
      </c>
      <c r="K97" s="21" t="n">
        <f aca="true">IF(RAND()&lt;=$F$7,K96*$F$5,K96*$F$6)</f>
        <v>39.8209822101381</v>
      </c>
      <c r="L97" s="21"/>
      <c r="M97" s="40" t="n">
        <v>82</v>
      </c>
      <c r="N97" s="39" t="n">
        <f aca="false">M97*$F$4</f>
        <v>0.112637362637363</v>
      </c>
      <c r="O97" s="21" t="n">
        <f aca="false">EXP(-$C$6*$F$4)*O98</f>
        <v>0</v>
      </c>
      <c r="P97" s="21" t="n">
        <f aca="false">EXP(-$C$6*$F$4)*P98</f>
        <v>1.35422539507147</v>
      </c>
      <c r="Q97" s="21" t="n">
        <f aca="false">EXP(-$C$6*$F$4)*Q98</f>
        <v>0</v>
      </c>
      <c r="R97" s="21" t="n">
        <f aca="false">EXP(-$C$6*$F$4)*R98</f>
        <v>11.471511275354</v>
      </c>
      <c r="S97" s="21" t="n">
        <f aca="false">EXP(-$C$6*$F$4)*S98</f>
        <v>0</v>
      </c>
      <c r="T97" s="21" t="n">
        <f aca="false">EXP(-$C$6*$F$4)*T98</f>
        <v>0</v>
      </c>
      <c r="U97" s="21" t="n">
        <f aca="false">EXP(-$C$6*$F$4)*U98</f>
        <v>12.7334966363463</v>
      </c>
      <c r="V97" s="21" t="n">
        <f aca="false">EXP(-$C$6*$F$4)*V98</f>
        <v>0</v>
      </c>
      <c r="W97" s="21" t="n">
        <f aca="false">EXP(-$C$6*$F$4)*W98</f>
        <v>13.9540812615533</v>
      </c>
    </row>
    <row r="98" customFormat="false" ht="12.75" hidden="false" customHeight="false" outlineLevel="0" collapsed="false">
      <c r="A98" s="37" t="n">
        <v>83</v>
      </c>
      <c r="B98" s="38" t="n">
        <f aca="false">A98*$F$4</f>
        <v>0.114010989010989</v>
      </c>
      <c r="C98" s="21" t="n">
        <f aca="true">IF(RAND()&lt;=$F$7,C97*$F$5,C97*$F$6)</f>
        <v>51.1399304032895</v>
      </c>
      <c r="D98" s="21" t="n">
        <f aca="true">IF(RAND()&lt;=$F$7,D97*$F$5,D97*$F$6)</f>
        <v>47.8395723512855</v>
      </c>
      <c r="E98" s="21" t="n">
        <f aca="true">IF(RAND()&lt;=$F$7,E97*$F$5,E97*$F$6)</f>
        <v>47.8395723512855</v>
      </c>
      <c r="F98" s="21" t="n">
        <f aca="true">IF(RAND()&lt;=$F$7,F97*$F$5,F97*$F$6)</f>
        <v>44.7522056581967</v>
      </c>
      <c r="G98" s="21" t="n">
        <f aca="true">IF(RAND()&lt;=$F$7,G97*$F$5,G97*$F$6)</f>
        <v>52.8745342177091</v>
      </c>
      <c r="H98" s="21" t="n">
        <f aca="true">IF(RAND()&lt;=$F$7,H97*$F$5,H97*$F$6)</f>
        <v>51.1399304032895</v>
      </c>
      <c r="I98" s="21" t="n">
        <f aca="true">IF(RAND()&lt;=$F$7,I97*$F$5,I97*$F$6)</f>
        <v>39.162351131098</v>
      </c>
      <c r="J98" s="21" t="n">
        <f aca="true">IF(RAND()&lt;=$F$7,J97*$F$5,J97*$F$6)</f>
        <v>52.8745342177091</v>
      </c>
      <c r="K98" s="21" t="n">
        <f aca="true">IF(RAND()&lt;=$F$7,K97*$F$5,K97*$F$6)</f>
        <v>39.162351131098</v>
      </c>
      <c r="L98" s="21"/>
      <c r="M98" s="40" t="n">
        <v>83</v>
      </c>
      <c r="N98" s="39" t="n">
        <f aca="false">M98*$F$4</f>
        <v>0.114010989010989</v>
      </c>
      <c r="O98" s="21" t="n">
        <f aca="false">EXP(-$C$6*$F$4)*O99</f>
        <v>0</v>
      </c>
      <c r="P98" s="21" t="n">
        <f aca="false">EXP(-$C$6*$F$4)*P99</f>
        <v>1.35432770992086</v>
      </c>
      <c r="Q98" s="21" t="n">
        <f aca="false">EXP(-$C$6*$F$4)*Q99</f>
        <v>0</v>
      </c>
      <c r="R98" s="21" t="n">
        <f aca="false">EXP(-$C$6*$F$4)*R99</f>
        <v>11.4723779744667</v>
      </c>
      <c r="S98" s="21" t="n">
        <f aca="false">EXP(-$C$6*$F$4)*S99</f>
        <v>0</v>
      </c>
      <c r="T98" s="21" t="n">
        <f aca="false">EXP(-$C$6*$F$4)*T99</f>
        <v>0</v>
      </c>
      <c r="U98" s="21" t="n">
        <f aca="false">EXP(-$C$6*$F$4)*U99</f>
        <v>12.7344586813613</v>
      </c>
      <c r="V98" s="21" t="n">
        <f aca="false">EXP(-$C$6*$F$4)*V99</f>
        <v>0</v>
      </c>
      <c r="W98" s="21" t="n">
        <f aca="false">EXP(-$C$6*$F$4)*W99</f>
        <v>13.9551355245495</v>
      </c>
    </row>
    <row r="99" customFormat="false" ht="12.75" hidden="false" customHeight="false" outlineLevel="0" collapsed="false">
      <c r="A99" s="37" t="n">
        <v>84</v>
      </c>
      <c r="B99" s="38" t="n">
        <f aca="false">A99*$F$4</f>
        <v>0.115384615384616</v>
      </c>
      <c r="C99" s="21" t="n">
        <f aca="true">IF(RAND()&lt;=$F$7,C98*$F$5,C98*$F$6)</f>
        <v>50.2940861856403</v>
      </c>
      <c r="D99" s="21" t="n">
        <f aca="true">IF(RAND()&lt;=$F$7,D98*$F$5,D98*$F$6)</f>
        <v>47.0483153955361</v>
      </c>
      <c r="E99" s="21" t="n">
        <f aca="true">IF(RAND()&lt;=$F$7,E98*$F$5,E98*$F$6)</f>
        <v>48.6441366393965</v>
      </c>
      <c r="F99" s="21" t="n">
        <f aca="true">IF(RAND()&lt;=$F$7,F98*$F$5,F98*$F$6)</f>
        <v>45.5048467190823</v>
      </c>
      <c r="G99" s="21" t="n">
        <f aca="true">IF(RAND()&lt;=$F$7,G98*$F$5,G98*$F$6)</f>
        <v>51.9999999999999</v>
      </c>
      <c r="H99" s="21" t="n">
        <f aca="true">IF(RAND()&lt;=$F$7,H98*$F$5,H98*$F$6)</f>
        <v>51.9999999999999</v>
      </c>
      <c r="I99" s="21" t="n">
        <f aca="true">IF(RAND()&lt;=$F$7,I98*$F$5,I98*$F$6)</f>
        <v>38.5146136783373</v>
      </c>
      <c r="J99" s="21" t="n">
        <f aca="true">IF(RAND()&lt;=$F$7,J98*$F$5,J98*$F$6)</f>
        <v>53.7637763219173</v>
      </c>
      <c r="K99" s="21" t="n">
        <f aca="true">IF(RAND()&lt;=$F$7,K98*$F$5,K98*$F$6)</f>
        <v>39.8209822101381</v>
      </c>
      <c r="L99" s="21"/>
      <c r="M99" s="40" t="n">
        <v>84</v>
      </c>
      <c r="N99" s="39" t="n">
        <f aca="false">M99*$F$4</f>
        <v>0.115384615384616</v>
      </c>
      <c r="O99" s="21" t="n">
        <f aca="false">EXP(-$C$6*$F$4)*O100</f>
        <v>0</v>
      </c>
      <c r="P99" s="21" t="n">
        <f aca="false">EXP(-$C$6*$F$4)*P100</f>
        <v>1.35443003250037</v>
      </c>
      <c r="Q99" s="21" t="n">
        <f aca="false">EXP(-$C$6*$F$4)*Q100</f>
        <v>0</v>
      </c>
      <c r="R99" s="21" t="n">
        <f aca="false">EXP(-$C$6*$F$4)*R100</f>
        <v>11.4732447390606</v>
      </c>
      <c r="S99" s="21" t="n">
        <f aca="false">EXP(-$C$6*$F$4)*S100</f>
        <v>0</v>
      </c>
      <c r="T99" s="21" t="n">
        <f aca="false">EXP(-$C$6*$F$4)*T100</f>
        <v>0</v>
      </c>
      <c r="U99" s="21" t="n">
        <f aca="false">EXP(-$C$6*$F$4)*U100</f>
        <v>12.735420799061</v>
      </c>
      <c r="V99" s="21" t="n">
        <f aca="false">EXP(-$C$6*$F$4)*V100</f>
        <v>0</v>
      </c>
      <c r="W99" s="21" t="n">
        <f aca="false">EXP(-$C$6*$F$4)*W100</f>
        <v>13.9561898671977</v>
      </c>
    </row>
    <row r="100" customFormat="false" ht="12.75" hidden="false" customHeight="false" outlineLevel="0" collapsed="false">
      <c r="A100" s="37" t="n">
        <v>85</v>
      </c>
      <c r="B100" s="38" t="n">
        <f aca="false">A100*$F$4</f>
        <v>0.116758241758242</v>
      </c>
      <c r="C100" s="21" t="n">
        <f aca="true">IF(RAND()&lt;=$F$7,C99*$F$5,C99*$F$6)</f>
        <v>49.4622320621287</v>
      </c>
      <c r="D100" s="21" t="n">
        <f aca="true">IF(RAND()&lt;=$F$7,D99*$F$5,D99*$F$6)</f>
        <v>46.2701456715333</v>
      </c>
      <c r="E100" s="21" t="n">
        <f aca="true">IF(RAND()&lt;=$F$7,E99*$F$5,E99*$F$6)</f>
        <v>49.4622320621287</v>
      </c>
      <c r="F100" s="21" t="n">
        <f aca="true">IF(RAND()&lt;=$F$7,F99*$F$5,F99*$F$6)</f>
        <v>46.2701456715333</v>
      </c>
      <c r="G100" s="21" t="n">
        <f aca="true">IF(RAND()&lt;=$F$7,G99*$F$5,G99*$F$6)</f>
        <v>51.1399304032895</v>
      </c>
      <c r="H100" s="21" t="n">
        <f aca="true">IF(RAND()&lt;=$F$7,H99*$F$5,H99*$F$6)</f>
        <v>51.1399304032895</v>
      </c>
      <c r="I100" s="21" t="n">
        <f aca="true">IF(RAND()&lt;=$F$7,I99*$F$5,I99*$F$6)</f>
        <v>39.162351131098</v>
      </c>
      <c r="J100" s="21" t="n">
        <f aca="true">IF(RAND()&lt;=$F$7,J99*$F$5,J99*$F$6)</f>
        <v>52.8745342177091</v>
      </c>
      <c r="K100" s="21" t="n">
        <f aca="true">IF(RAND()&lt;=$F$7,K99*$F$5,K99*$F$6)</f>
        <v>39.162351131098</v>
      </c>
      <c r="L100" s="21"/>
      <c r="M100" s="37" t="n">
        <v>85</v>
      </c>
      <c r="N100" s="39" t="n">
        <f aca="false">M100*$F$4</f>
        <v>0.116758241758242</v>
      </c>
      <c r="O100" s="21" t="n">
        <f aca="false">EXP(-$C$6*$F$4)*O101</f>
        <v>0</v>
      </c>
      <c r="P100" s="21" t="n">
        <f aca="false">EXP(-$C$6*$F$4)*P101</f>
        <v>1.35453236281058</v>
      </c>
      <c r="Q100" s="21" t="n">
        <f aca="false">EXP(-$C$6*$F$4)*Q101</f>
        <v>0</v>
      </c>
      <c r="R100" s="21" t="n">
        <f aca="false">EXP(-$C$6*$F$4)*R101</f>
        <v>11.4741115691405</v>
      </c>
      <c r="S100" s="21" t="n">
        <f aca="false">EXP(-$C$6*$F$4)*S101</f>
        <v>0</v>
      </c>
      <c r="T100" s="21" t="n">
        <f aca="false">EXP(-$C$6*$F$4)*T101</f>
        <v>0</v>
      </c>
      <c r="U100" s="21" t="n">
        <f aca="false">EXP(-$C$6*$F$4)*U101</f>
        <v>12.7363829894509</v>
      </c>
      <c r="V100" s="21" t="n">
        <f aca="false">EXP(-$C$6*$F$4)*V101</f>
        <v>0</v>
      </c>
      <c r="W100" s="21" t="n">
        <f aca="false">EXP(-$C$6*$F$4)*W101</f>
        <v>13.957244289504</v>
      </c>
    </row>
    <row r="101" customFormat="false" ht="12.75" hidden="false" customHeight="false" outlineLevel="0" collapsed="false">
      <c r="A101" s="37" t="n">
        <v>86</v>
      </c>
      <c r="B101" s="38" t="n">
        <f aca="false">A101*$F$4</f>
        <v>0.118131868131868</v>
      </c>
      <c r="C101" s="21" t="n">
        <f aca="true">IF(RAND()&lt;=$F$7,C100*$F$5,C100*$F$6)</f>
        <v>48.6441366393965</v>
      </c>
      <c r="D101" s="21" t="n">
        <f aca="true">IF(RAND()&lt;=$F$7,D100*$F$5,D100*$F$6)</f>
        <v>47.0483153955361</v>
      </c>
      <c r="E101" s="21" t="n">
        <f aca="true">IF(RAND()&lt;=$F$7,E100*$F$5,E100*$F$6)</f>
        <v>50.2940861856403</v>
      </c>
      <c r="F101" s="21" t="n">
        <f aca="true">IF(RAND()&lt;=$F$7,F100*$F$5,F100*$F$6)</f>
        <v>45.5048467190823</v>
      </c>
      <c r="G101" s="21" t="n">
        <f aca="true">IF(RAND()&lt;=$F$7,G100*$F$5,G100*$F$6)</f>
        <v>51.9999999999999</v>
      </c>
      <c r="H101" s="21" t="n">
        <f aca="true">IF(RAND()&lt;=$F$7,H100*$F$5,H100*$F$6)</f>
        <v>51.9999999999999</v>
      </c>
      <c r="I101" s="21" t="n">
        <f aca="true">IF(RAND()&lt;=$F$7,I100*$F$5,I100*$F$6)</f>
        <v>38.5146136783373</v>
      </c>
      <c r="J101" s="21" t="n">
        <f aca="true">IF(RAND()&lt;=$F$7,J100*$F$5,J100*$F$6)</f>
        <v>52</v>
      </c>
      <c r="K101" s="21" t="n">
        <f aca="true">IF(RAND()&lt;=$F$7,K100*$F$5,K100*$F$6)</f>
        <v>38.5146136783373</v>
      </c>
      <c r="L101" s="21"/>
      <c r="M101" s="37" t="n">
        <v>86</v>
      </c>
      <c r="N101" s="39" t="n">
        <f aca="false">M101*$F$4</f>
        <v>0.118131868131868</v>
      </c>
      <c r="O101" s="21" t="n">
        <f aca="false">EXP(-$C$6*$F$4)*O102</f>
        <v>0</v>
      </c>
      <c r="P101" s="21" t="n">
        <f aca="false">EXP(-$C$6*$F$4)*P102</f>
        <v>1.35463470085208</v>
      </c>
      <c r="Q101" s="21" t="n">
        <f aca="false">EXP(-$C$6*$F$4)*Q102</f>
        <v>0</v>
      </c>
      <c r="R101" s="21" t="n">
        <f aca="false">EXP(-$C$6*$F$4)*R102</f>
        <v>11.4749784647114</v>
      </c>
      <c r="S101" s="21" t="n">
        <f aca="false">EXP(-$C$6*$F$4)*S102</f>
        <v>0</v>
      </c>
      <c r="T101" s="21" t="n">
        <f aca="false">EXP(-$C$6*$F$4)*T102</f>
        <v>0</v>
      </c>
      <c r="U101" s="21" t="n">
        <f aca="false">EXP(-$C$6*$F$4)*U102</f>
        <v>12.7373452525365</v>
      </c>
      <c r="V101" s="21" t="n">
        <f aca="false">EXP(-$C$6*$F$4)*V102</f>
        <v>0</v>
      </c>
      <c r="W101" s="21" t="n">
        <f aca="false">EXP(-$C$6*$F$4)*W102</f>
        <v>13.9582987914743</v>
      </c>
    </row>
    <row r="102" customFormat="false" ht="12.75" hidden="false" customHeight="false" outlineLevel="0" collapsed="false">
      <c r="A102" s="37" t="n">
        <v>87</v>
      </c>
      <c r="B102" s="38" t="n">
        <f aca="false">A102*$F$4</f>
        <v>0.119505494505495</v>
      </c>
      <c r="C102" s="21" t="n">
        <f aca="true">IF(RAND()&lt;=$F$7,C101*$F$5,C101*$F$6)</f>
        <v>47.8395723512855</v>
      </c>
      <c r="D102" s="21" t="n">
        <f aca="true">IF(RAND()&lt;=$F$7,D101*$F$5,D101*$F$6)</f>
        <v>47.8395723512855</v>
      </c>
      <c r="E102" s="21" t="n">
        <f aca="true">IF(RAND()&lt;=$F$7,E101*$F$5,E101*$F$6)</f>
        <v>51.1399304032895</v>
      </c>
      <c r="F102" s="21" t="n">
        <f aca="true">IF(RAND()&lt;=$F$7,F101*$F$5,F101*$F$6)</f>
        <v>44.7522056581967</v>
      </c>
      <c r="G102" s="21" t="n">
        <f aca="true">IF(RAND()&lt;=$F$7,G101*$F$5,G101*$F$6)</f>
        <v>51.1399304032895</v>
      </c>
      <c r="H102" s="21" t="n">
        <f aca="true">IF(RAND()&lt;=$F$7,H101*$F$5,H101*$F$6)</f>
        <v>51.1399304032895</v>
      </c>
      <c r="I102" s="21" t="n">
        <f aca="true">IF(RAND()&lt;=$F$7,I101*$F$5,I101*$F$6)</f>
        <v>39.162351131098</v>
      </c>
      <c r="J102" s="21" t="n">
        <f aca="true">IF(RAND()&lt;=$F$7,J101*$F$5,J101*$F$6)</f>
        <v>52.8745342177091</v>
      </c>
      <c r="K102" s="21" t="n">
        <f aca="true">IF(RAND()&lt;=$F$7,K101*$F$5,K101*$F$6)</f>
        <v>37.8775896734568</v>
      </c>
      <c r="L102" s="21"/>
      <c r="M102" s="37" t="n">
        <v>87</v>
      </c>
      <c r="N102" s="39" t="n">
        <f aca="false">M102*$F$4</f>
        <v>0.119505494505495</v>
      </c>
      <c r="O102" s="21" t="n">
        <f aca="false">EXP(-$C$6*$F$4)*O103</f>
        <v>0</v>
      </c>
      <c r="P102" s="21" t="n">
        <f aca="false">EXP(-$C$6*$F$4)*P103</f>
        <v>1.35473704662546</v>
      </c>
      <c r="Q102" s="21" t="n">
        <f aca="false">EXP(-$C$6*$F$4)*Q103</f>
        <v>0</v>
      </c>
      <c r="R102" s="21" t="n">
        <f aca="false">EXP(-$C$6*$F$4)*R103</f>
        <v>11.4758454257783</v>
      </c>
      <c r="S102" s="21" t="n">
        <f aca="false">EXP(-$C$6*$F$4)*S103</f>
        <v>0</v>
      </c>
      <c r="T102" s="21" t="n">
        <f aca="false">EXP(-$C$6*$F$4)*T103</f>
        <v>0</v>
      </c>
      <c r="U102" s="21" t="n">
        <f aca="false">EXP(-$C$6*$F$4)*U103</f>
        <v>12.7383075883233</v>
      </c>
      <c r="V102" s="21" t="n">
        <f aca="false">EXP(-$C$6*$F$4)*V103</f>
        <v>0</v>
      </c>
      <c r="W102" s="21" t="n">
        <f aca="false">EXP(-$C$6*$F$4)*W103</f>
        <v>13.9593533731146</v>
      </c>
    </row>
    <row r="103" customFormat="false" ht="12.75" hidden="false" customHeight="false" outlineLevel="0" collapsed="false">
      <c r="A103" s="37" t="n">
        <v>88</v>
      </c>
      <c r="B103" s="38" t="n">
        <f aca="false">A103*$F$4</f>
        <v>0.120879120879121</v>
      </c>
      <c r="C103" s="21" t="n">
        <f aca="true">IF(RAND()&lt;=$F$7,C102*$F$5,C102*$F$6)</f>
        <v>47.0483153955361</v>
      </c>
      <c r="D103" s="21" t="n">
        <f aca="true">IF(RAND()&lt;=$F$7,D102*$F$5,D102*$F$6)</f>
        <v>48.6441366393965</v>
      </c>
      <c r="E103" s="21" t="n">
        <f aca="true">IF(RAND()&lt;=$F$7,E102*$F$5,E102*$F$6)</f>
        <v>50.2940861856403</v>
      </c>
      <c r="F103" s="21" t="n">
        <f aca="true">IF(RAND()&lt;=$F$7,F102*$F$5,F102*$F$6)</f>
        <v>44.0120131298823</v>
      </c>
      <c r="G103" s="21" t="n">
        <f aca="true">IF(RAND()&lt;=$F$7,G102*$F$5,G102*$F$6)</f>
        <v>50.2940861856403</v>
      </c>
      <c r="H103" s="21" t="n">
        <f aca="true">IF(RAND()&lt;=$F$7,H102*$F$5,H102*$F$6)</f>
        <v>50.2940861856403</v>
      </c>
      <c r="I103" s="21" t="n">
        <f aca="true">IF(RAND()&lt;=$F$7,I102*$F$5,I102*$F$6)</f>
        <v>38.5146136783373</v>
      </c>
      <c r="J103" s="21" t="n">
        <f aca="true">IF(RAND()&lt;=$F$7,J102*$F$5,J102*$F$6)</f>
        <v>52</v>
      </c>
      <c r="K103" s="21" t="n">
        <f aca="true">IF(RAND()&lt;=$F$7,K102*$F$5,K102*$F$6)</f>
        <v>37.2511019181719</v>
      </c>
      <c r="L103" s="21"/>
      <c r="M103" s="37" t="n">
        <v>88</v>
      </c>
      <c r="N103" s="39" t="n">
        <f aca="false">M103*$F$4</f>
        <v>0.120879120879121</v>
      </c>
      <c r="O103" s="21" t="n">
        <f aca="false">EXP(-$C$6*$F$4)*O104</f>
        <v>0</v>
      </c>
      <c r="P103" s="21" t="n">
        <f aca="false">EXP(-$C$6*$F$4)*P104</f>
        <v>1.3548394001313</v>
      </c>
      <c r="Q103" s="21" t="n">
        <f aca="false">EXP(-$C$6*$F$4)*Q104</f>
        <v>0</v>
      </c>
      <c r="R103" s="21" t="n">
        <f aca="false">EXP(-$C$6*$F$4)*R104</f>
        <v>11.4767124523461</v>
      </c>
      <c r="S103" s="21" t="n">
        <f aca="false">EXP(-$C$6*$F$4)*S104</f>
        <v>0</v>
      </c>
      <c r="T103" s="21" t="n">
        <f aca="false">EXP(-$C$6*$F$4)*T104</f>
        <v>0</v>
      </c>
      <c r="U103" s="21" t="n">
        <f aca="false">EXP(-$C$6*$F$4)*U104</f>
        <v>12.7392699968168</v>
      </c>
      <c r="V103" s="21" t="n">
        <f aca="false">EXP(-$C$6*$F$4)*V104</f>
        <v>0</v>
      </c>
      <c r="W103" s="21" t="n">
        <f aca="false">EXP(-$C$6*$F$4)*W104</f>
        <v>13.960408034431</v>
      </c>
    </row>
    <row r="104" customFormat="false" ht="12.75" hidden="false" customHeight="false" outlineLevel="0" collapsed="false">
      <c r="A104" s="37" t="n">
        <v>89</v>
      </c>
      <c r="B104" s="38" t="n">
        <f aca="false">A104*$F$4</f>
        <v>0.122252747252748</v>
      </c>
      <c r="C104" s="21" t="n">
        <f aca="true">IF(RAND()&lt;=$F$7,C103*$F$5,C103*$F$6)</f>
        <v>47.8395723512855</v>
      </c>
      <c r="D104" s="21" t="n">
        <f aca="true">IF(RAND()&lt;=$F$7,D103*$F$5,D103*$F$6)</f>
        <v>47.8395723512855</v>
      </c>
      <c r="E104" s="21" t="n">
        <f aca="true">IF(RAND()&lt;=$F$7,E103*$F$5,E103*$F$6)</f>
        <v>49.4622320621287</v>
      </c>
      <c r="F104" s="21" t="n">
        <f aca="true">IF(RAND()&lt;=$F$7,F103*$F$5,F103*$F$6)</f>
        <v>43.2840632379009</v>
      </c>
      <c r="G104" s="21" t="n">
        <f aca="true">IF(RAND()&lt;=$F$7,G103*$F$5,G103*$F$6)</f>
        <v>49.4622320621287</v>
      </c>
      <c r="H104" s="21" t="n">
        <f aca="true">IF(RAND()&lt;=$F$7,H103*$F$5,H103*$F$6)</f>
        <v>51.1399304032895</v>
      </c>
      <c r="I104" s="21" t="n">
        <f aca="true">IF(RAND()&lt;=$F$7,I103*$F$5,I103*$F$6)</f>
        <v>39.162351131098</v>
      </c>
      <c r="J104" s="21" t="n">
        <f aca="true">IF(RAND()&lt;=$F$7,J103*$F$5,J103*$F$6)</f>
        <v>52.8745342177091</v>
      </c>
      <c r="K104" s="21" t="n">
        <f aca="true">IF(RAND()&lt;=$F$7,K103*$F$5,K103*$F$6)</f>
        <v>36.6349761450223</v>
      </c>
      <c r="L104" s="21"/>
      <c r="M104" s="37" t="n">
        <v>89</v>
      </c>
      <c r="N104" s="39" t="n">
        <f aca="false">M104*$F$4</f>
        <v>0.122252747252748</v>
      </c>
      <c r="O104" s="21" t="n">
        <f aca="false">EXP(-$C$6*$F$4)*O105</f>
        <v>0</v>
      </c>
      <c r="P104" s="21" t="n">
        <f aca="false">EXP(-$C$6*$F$4)*P105</f>
        <v>1.35494176137018</v>
      </c>
      <c r="Q104" s="21" t="n">
        <f aca="false">EXP(-$C$6*$F$4)*Q105</f>
        <v>0</v>
      </c>
      <c r="R104" s="21" t="n">
        <f aca="false">EXP(-$C$6*$F$4)*R105</f>
        <v>11.4775795444197</v>
      </c>
      <c r="S104" s="21" t="n">
        <f aca="false">EXP(-$C$6*$F$4)*S105</f>
        <v>0</v>
      </c>
      <c r="T104" s="21" t="n">
        <f aca="false">EXP(-$C$6*$F$4)*T105</f>
        <v>0</v>
      </c>
      <c r="U104" s="21" t="n">
        <f aca="false">EXP(-$C$6*$F$4)*U105</f>
        <v>12.7402324780224</v>
      </c>
      <c r="V104" s="21" t="n">
        <f aca="false">EXP(-$C$6*$F$4)*V105</f>
        <v>0</v>
      </c>
      <c r="W104" s="21" t="n">
        <f aca="false">EXP(-$C$6*$F$4)*W105</f>
        <v>13.9614627754295</v>
      </c>
    </row>
    <row r="105" customFormat="false" ht="12.75" hidden="false" customHeight="false" outlineLevel="0" collapsed="false">
      <c r="A105" s="37" t="n">
        <v>90</v>
      </c>
      <c r="B105" s="38" t="n">
        <f aca="false">A105*$F$4</f>
        <v>0.123626373626374</v>
      </c>
      <c r="C105" s="21" t="n">
        <f aca="true">IF(RAND()&lt;=$F$7,C104*$F$5,C104*$F$6)</f>
        <v>48.6441366393965</v>
      </c>
      <c r="D105" s="21" t="n">
        <f aca="true">IF(RAND()&lt;=$F$7,D104*$F$5,D104*$F$6)</f>
        <v>47.0483153955361</v>
      </c>
      <c r="E105" s="21" t="n">
        <f aca="true">IF(RAND()&lt;=$F$7,E104*$F$5,E104*$F$6)</f>
        <v>48.6441366393965</v>
      </c>
      <c r="F105" s="21" t="n">
        <f aca="true">IF(RAND()&lt;=$F$7,F104*$F$5,F104*$F$6)</f>
        <v>42.5681534914969</v>
      </c>
      <c r="G105" s="21" t="n">
        <f aca="true">IF(RAND()&lt;=$F$7,G104*$F$5,G104*$F$6)</f>
        <v>48.6441366393965</v>
      </c>
      <c r="H105" s="21" t="n">
        <f aca="true">IF(RAND()&lt;=$F$7,H104*$F$5,H104*$F$6)</f>
        <v>51.9999999999999</v>
      </c>
      <c r="I105" s="21" t="n">
        <f aca="true">IF(RAND()&lt;=$F$7,I104*$F$5,I104*$F$6)</f>
        <v>38.5146136783373</v>
      </c>
      <c r="J105" s="21" t="n">
        <f aca="true">IF(RAND()&lt;=$F$7,J104*$F$5,J104*$F$6)</f>
        <v>52</v>
      </c>
      <c r="K105" s="21" t="n">
        <f aca="true">IF(RAND()&lt;=$F$7,K104*$F$5,K104*$F$6)</f>
        <v>37.2511019181719</v>
      </c>
      <c r="L105" s="21"/>
      <c r="M105" s="37" t="n">
        <v>90</v>
      </c>
      <c r="N105" s="39" t="n">
        <f aca="false">M105*$F$4</f>
        <v>0.123626373626374</v>
      </c>
      <c r="O105" s="21" t="n">
        <f aca="false">EXP(-$C$6*$F$4)*O106</f>
        <v>0</v>
      </c>
      <c r="P105" s="21" t="n">
        <f aca="false">EXP(-$C$6*$F$4)*P106</f>
        <v>1.35504413034269</v>
      </c>
      <c r="Q105" s="21" t="n">
        <f aca="false">EXP(-$C$6*$F$4)*Q106</f>
        <v>0</v>
      </c>
      <c r="R105" s="21" t="n">
        <f aca="false">EXP(-$C$6*$F$4)*R106</f>
        <v>11.4784467020042</v>
      </c>
      <c r="S105" s="21" t="n">
        <f aca="false">EXP(-$C$6*$F$4)*S106</f>
        <v>0</v>
      </c>
      <c r="T105" s="21" t="n">
        <f aca="false">EXP(-$C$6*$F$4)*T106</f>
        <v>0</v>
      </c>
      <c r="U105" s="21" t="n">
        <f aca="false">EXP(-$C$6*$F$4)*U106</f>
        <v>12.7411950319458</v>
      </c>
      <c r="V105" s="21" t="n">
        <f aca="false">EXP(-$C$6*$F$4)*V106</f>
        <v>0</v>
      </c>
      <c r="W105" s="21" t="n">
        <f aca="false">EXP(-$C$6*$F$4)*W106</f>
        <v>13.9625175961161</v>
      </c>
    </row>
    <row r="106" customFormat="false" ht="12.75" hidden="false" customHeight="false" outlineLevel="0" collapsed="false">
      <c r="A106" s="37" t="n">
        <v>91</v>
      </c>
      <c r="B106" s="38" t="n">
        <f aca="false">A106*$F$4</f>
        <v>0.125</v>
      </c>
      <c r="C106" s="21" t="n">
        <f aca="true">IF(RAND()&lt;=$F$7,C105*$F$5,C105*$F$6)</f>
        <v>49.4622320621287</v>
      </c>
      <c r="D106" s="21" t="n">
        <f aca="true">IF(RAND()&lt;=$F$7,D105*$F$5,D105*$F$6)</f>
        <v>46.2701456715333</v>
      </c>
      <c r="E106" s="21" t="n">
        <f aca="true">IF(RAND()&lt;=$F$7,E105*$F$5,E105*$F$6)</f>
        <v>49.4622320621287</v>
      </c>
      <c r="F106" s="21" t="n">
        <f aca="true">IF(RAND()&lt;=$F$7,F105*$F$5,F105*$F$6)</f>
        <v>41.8640847490711</v>
      </c>
      <c r="G106" s="21" t="n">
        <f aca="true">IF(RAND()&lt;=$F$7,G105*$F$5,G105*$F$6)</f>
        <v>47.8395723512855</v>
      </c>
      <c r="H106" s="21" t="n">
        <f aca="true">IF(RAND()&lt;=$F$7,H105*$F$5,H105*$F$6)</f>
        <v>51.1399304032895</v>
      </c>
      <c r="I106" s="21" t="n">
        <f aca="true">IF(RAND()&lt;=$F$7,I105*$F$5,I105*$F$6)</f>
        <v>39.162351131098</v>
      </c>
      <c r="J106" s="21" t="n">
        <f aca="true">IF(RAND()&lt;=$F$7,J105*$F$5,J105*$F$6)</f>
        <v>52.8745342177091</v>
      </c>
      <c r="K106" s="21" t="n">
        <f aca="true">IF(RAND()&lt;=$F$7,K105*$F$5,K105*$F$6)</f>
        <v>37.8775896734568</v>
      </c>
      <c r="L106" s="21"/>
      <c r="M106" s="37" t="n">
        <v>91</v>
      </c>
      <c r="N106" s="39" t="n">
        <f aca="false">M106*$F$4</f>
        <v>0.125</v>
      </c>
      <c r="O106" s="21" t="n">
        <f aca="false">EXP(-$C$6*$F$4)*O107</f>
        <v>0</v>
      </c>
      <c r="P106" s="21" t="n">
        <f aca="false">EXP(-$C$6*$F$4)*P107</f>
        <v>1.35514650704941</v>
      </c>
      <c r="Q106" s="21" t="n">
        <f aca="false">EXP(-$C$6*$F$4)*Q107</f>
        <v>0</v>
      </c>
      <c r="R106" s="21" t="n">
        <f aca="false">EXP(-$C$6*$F$4)*R107</f>
        <v>11.4793139251044</v>
      </c>
      <c r="S106" s="21" t="n">
        <f aca="false">EXP(-$C$6*$F$4)*S107</f>
        <v>0</v>
      </c>
      <c r="T106" s="21" t="n">
        <f aca="false">EXP(-$C$6*$F$4)*T107</f>
        <v>0</v>
      </c>
      <c r="U106" s="21" t="n">
        <f aca="false">EXP(-$C$6*$F$4)*U107</f>
        <v>12.7421576585923</v>
      </c>
      <c r="V106" s="21" t="n">
        <f aca="false">EXP(-$C$6*$F$4)*V107</f>
        <v>0</v>
      </c>
      <c r="W106" s="21" t="n">
        <f aca="false">EXP(-$C$6*$F$4)*W107</f>
        <v>13.9635724964968</v>
      </c>
    </row>
    <row r="107" customFormat="false" ht="12.75" hidden="false" customHeight="false" outlineLevel="0" collapsed="false">
      <c r="A107" s="37" t="n">
        <v>92</v>
      </c>
      <c r="B107" s="38" t="n">
        <f aca="false">A107*$F$4</f>
        <v>0.126373626373627</v>
      </c>
      <c r="C107" s="21" t="n">
        <f aca="true">IF(RAND()&lt;=$F$7,C106*$F$5,C106*$F$6)</f>
        <v>48.6441366393965</v>
      </c>
      <c r="D107" s="21" t="n">
        <f aca="true">IF(RAND()&lt;=$F$7,D106*$F$5,D106*$F$6)</f>
        <v>47.0483153955361</v>
      </c>
      <c r="E107" s="21" t="n">
        <f aca="true">IF(RAND()&lt;=$F$7,E106*$F$5,E106*$F$6)</f>
        <v>50.2940861856403</v>
      </c>
      <c r="F107" s="21" t="n">
        <f aca="true">IF(RAND()&lt;=$F$7,F106*$F$5,F106*$F$6)</f>
        <v>41.1716611627868</v>
      </c>
      <c r="G107" s="21" t="n">
        <f aca="true">IF(RAND()&lt;=$F$7,G106*$F$5,G106*$F$6)</f>
        <v>47.0483153955361</v>
      </c>
      <c r="H107" s="21" t="n">
        <f aca="true">IF(RAND()&lt;=$F$7,H106*$F$5,H106*$F$6)</f>
        <v>50.2940861856403</v>
      </c>
      <c r="I107" s="21" t="n">
        <f aca="true">IF(RAND()&lt;=$F$7,I106*$F$5,I106*$F$6)</f>
        <v>39.8209822101381</v>
      </c>
      <c r="J107" s="21" t="n">
        <f aca="true">IF(RAND()&lt;=$F$7,J106*$F$5,J106*$F$6)</f>
        <v>53.7637763219173</v>
      </c>
      <c r="K107" s="21" t="n">
        <f aca="true">IF(RAND()&lt;=$F$7,K106*$F$5,K106*$F$6)</f>
        <v>37.2511019181719</v>
      </c>
      <c r="L107" s="21"/>
      <c r="M107" s="37" t="n">
        <v>92</v>
      </c>
      <c r="N107" s="39" t="n">
        <f aca="false">M107*$F$4</f>
        <v>0.126373626373627</v>
      </c>
      <c r="O107" s="21" t="n">
        <f aca="false">EXP(-$C$6*$F$4)*O108</f>
        <v>0</v>
      </c>
      <c r="P107" s="21" t="n">
        <f aca="false">EXP(-$C$6*$F$4)*P108</f>
        <v>1.35524889149093</v>
      </c>
      <c r="Q107" s="21" t="n">
        <f aca="false">EXP(-$C$6*$F$4)*Q108</f>
        <v>0</v>
      </c>
      <c r="R107" s="21" t="n">
        <f aca="false">EXP(-$C$6*$F$4)*R108</f>
        <v>11.4801812137253</v>
      </c>
      <c r="S107" s="21" t="n">
        <f aca="false">EXP(-$C$6*$F$4)*S108</f>
        <v>0</v>
      </c>
      <c r="T107" s="21" t="n">
        <f aca="false">EXP(-$C$6*$F$4)*T108</f>
        <v>0</v>
      </c>
      <c r="U107" s="21" t="n">
        <f aca="false">EXP(-$C$6*$F$4)*U108</f>
        <v>12.7431203579674</v>
      </c>
      <c r="V107" s="21" t="n">
        <f aca="false">EXP(-$C$6*$F$4)*V108</f>
        <v>0</v>
      </c>
      <c r="W107" s="21" t="n">
        <f aca="false">EXP(-$C$6*$F$4)*W108</f>
        <v>13.9646274765777</v>
      </c>
    </row>
    <row r="108" customFormat="false" ht="12.75" hidden="false" customHeight="false" outlineLevel="0" collapsed="false">
      <c r="A108" s="37" t="n">
        <v>93</v>
      </c>
      <c r="B108" s="38" t="n">
        <f aca="false">A108*$F$4</f>
        <v>0.127747252747253</v>
      </c>
      <c r="C108" s="21" t="n">
        <f aca="true">IF(RAND()&lt;=$F$7,C107*$F$5,C107*$F$6)</f>
        <v>49.4622320621287</v>
      </c>
      <c r="D108" s="21" t="n">
        <f aca="true">IF(RAND()&lt;=$F$7,D107*$F$5,D107*$F$6)</f>
        <v>47.8395723512855</v>
      </c>
      <c r="E108" s="21" t="n">
        <f aca="true">IF(RAND()&lt;=$F$7,E107*$F$5,E107*$F$6)</f>
        <v>51.1399304032895</v>
      </c>
      <c r="F108" s="21" t="n">
        <f aca="true">IF(RAND()&lt;=$F$7,F107*$F$5,F107*$F$6)</f>
        <v>40.4906901240911</v>
      </c>
      <c r="G108" s="21" t="n">
        <f aca="true">IF(RAND()&lt;=$F$7,G107*$F$5,G107*$F$6)</f>
        <v>47.8395723512855</v>
      </c>
      <c r="H108" s="21" t="n">
        <f aca="true">IF(RAND()&lt;=$F$7,H107*$F$5,H107*$F$6)</f>
        <v>51.1399304032895</v>
      </c>
      <c r="I108" s="21" t="n">
        <f aca="true">IF(RAND()&lt;=$F$7,I107*$F$5,I107*$F$6)</f>
        <v>39.162351131098</v>
      </c>
      <c r="J108" s="21" t="n">
        <f aca="true">IF(RAND()&lt;=$F$7,J107*$F$5,J107*$F$6)</f>
        <v>52.8745342177091</v>
      </c>
      <c r="K108" s="21" t="n">
        <f aca="true">IF(RAND()&lt;=$F$7,K107*$F$5,K107*$F$6)</f>
        <v>36.6349761450223</v>
      </c>
      <c r="L108" s="21"/>
      <c r="M108" s="37" t="n">
        <v>93</v>
      </c>
      <c r="N108" s="39" t="n">
        <f aca="false">M108*$F$4</f>
        <v>0.127747252747253</v>
      </c>
      <c r="O108" s="21" t="n">
        <f aca="false">EXP(-$C$6*$F$4)*O109</f>
        <v>0</v>
      </c>
      <c r="P108" s="21" t="n">
        <f aca="false">EXP(-$C$6*$F$4)*P109</f>
        <v>1.35535128366783</v>
      </c>
      <c r="Q108" s="21" t="n">
        <f aca="false">EXP(-$C$6*$F$4)*Q109</f>
        <v>0</v>
      </c>
      <c r="R108" s="21" t="n">
        <f aca="false">EXP(-$C$6*$F$4)*R109</f>
        <v>11.4810485678718</v>
      </c>
      <c r="S108" s="21" t="n">
        <f aca="false">EXP(-$C$6*$F$4)*S109</f>
        <v>0</v>
      </c>
      <c r="T108" s="21" t="n">
        <f aca="false">EXP(-$C$6*$F$4)*T109</f>
        <v>0</v>
      </c>
      <c r="U108" s="21" t="n">
        <f aca="false">EXP(-$C$6*$F$4)*U109</f>
        <v>12.7440831300768</v>
      </c>
      <c r="V108" s="21" t="n">
        <f aca="false">EXP(-$C$6*$F$4)*V109</f>
        <v>0</v>
      </c>
      <c r="W108" s="21" t="n">
        <f aca="false">EXP(-$C$6*$F$4)*W109</f>
        <v>13.9656825363648</v>
      </c>
    </row>
    <row r="109" customFormat="false" ht="12.75" hidden="false" customHeight="false" outlineLevel="0" collapsed="false">
      <c r="A109" s="37" t="n">
        <v>94</v>
      </c>
      <c r="B109" s="38" t="n">
        <f aca="false">A109*$F$4</f>
        <v>0.129120879120879</v>
      </c>
      <c r="C109" s="21" t="n">
        <f aca="true">IF(RAND()&lt;=$F$7,C108*$F$5,C108*$F$6)</f>
        <v>50.2940861856403</v>
      </c>
      <c r="D109" s="21" t="n">
        <f aca="true">IF(RAND()&lt;=$F$7,D108*$F$5,D108*$F$6)</f>
        <v>48.6441366393965</v>
      </c>
      <c r="E109" s="21" t="n">
        <f aca="true">IF(RAND()&lt;=$F$7,E108*$F$5,E108*$F$6)</f>
        <v>50.2940861856403</v>
      </c>
      <c r="F109" s="21" t="n">
        <f aca="true">IF(RAND()&lt;=$F$7,F108*$F$5,F108*$F$6)</f>
        <v>39.8209822101381</v>
      </c>
      <c r="G109" s="21" t="n">
        <f aca="true">IF(RAND()&lt;=$F$7,G108*$F$5,G108*$F$6)</f>
        <v>48.6441366393965</v>
      </c>
      <c r="H109" s="21" t="n">
        <f aca="true">IF(RAND()&lt;=$F$7,H108*$F$5,H108*$F$6)</f>
        <v>51.9999999999999</v>
      </c>
      <c r="I109" s="21" t="n">
        <f aca="true">IF(RAND()&lt;=$F$7,I108*$F$5,I108*$F$6)</f>
        <v>38.5146136783373</v>
      </c>
      <c r="J109" s="21" t="n">
        <f aca="true">IF(RAND()&lt;=$F$7,J108*$F$5,J108*$F$6)</f>
        <v>52</v>
      </c>
      <c r="K109" s="21" t="n">
        <f aca="true">IF(RAND()&lt;=$F$7,K108*$F$5,K108*$F$6)</f>
        <v>36.0290409688964</v>
      </c>
      <c r="L109" s="21"/>
      <c r="M109" s="37" t="n">
        <v>94</v>
      </c>
      <c r="N109" s="39" t="n">
        <f aca="false">M109*$F$4</f>
        <v>0.129120879120879</v>
      </c>
      <c r="O109" s="21" t="n">
        <f aca="false">EXP(-$C$6*$F$4)*O110</f>
        <v>0</v>
      </c>
      <c r="P109" s="21" t="n">
        <f aca="false">EXP(-$C$6*$F$4)*P110</f>
        <v>1.35545368358069</v>
      </c>
      <c r="Q109" s="21" t="n">
        <f aca="false">EXP(-$C$6*$F$4)*Q110</f>
        <v>0</v>
      </c>
      <c r="R109" s="21" t="n">
        <f aca="false">EXP(-$C$6*$F$4)*R110</f>
        <v>11.481915987549</v>
      </c>
      <c r="S109" s="21" t="n">
        <f aca="false">EXP(-$C$6*$F$4)*S110</f>
        <v>0</v>
      </c>
      <c r="T109" s="21" t="n">
        <f aca="false">EXP(-$C$6*$F$4)*T110</f>
        <v>0</v>
      </c>
      <c r="U109" s="21" t="n">
        <f aca="false">EXP(-$C$6*$F$4)*U110</f>
        <v>12.7450459749257</v>
      </c>
      <c r="V109" s="21" t="n">
        <f aca="false">EXP(-$C$6*$F$4)*V110</f>
        <v>0</v>
      </c>
      <c r="W109" s="21" t="n">
        <f aca="false">EXP(-$C$6*$F$4)*W110</f>
        <v>13.9667376758641</v>
      </c>
    </row>
    <row r="110" customFormat="false" ht="12.75" hidden="false" customHeight="false" outlineLevel="0" collapsed="false">
      <c r="A110" s="37" t="n">
        <v>95</v>
      </c>
      <c r="B110" s="38" t="n">
        <f aca="false">A110*$F$4</f>
        <v>0.130494505494506</v>
      </c>
      <c r="C110" s="21" t="n">
        <f aca="true">IF(RAND()&lt;=$F$7,C109*$F$5,C109*$F$6)</f>
        <v>51.1399304032895</v>
      </c>
      <c r="D110" s="21" t="n">
        <f aca="true">IF(RAND()&lt;=$F$7,D109*$F$5,D109*$F$6)</f>
        <v>49.4622320621287</v>
      </c>
      <c r="E110" s="21" t="n">
        <f aca="true">IF(RAND()&lt;=$F$7,E109*$F$5,E109*$F$6)</f>
        <v>51.1399304032895</v>
      </c>
      <c r="F110" s="21" t="n">
        <f aca="true">IF(RAND()&lt;=$F$7,F109*$F$5,F109*$F$6)</f>
        <v>40.4906901240911</v>
      </c>
      <c r="G110" s="21" t="n">
        <f aca="true">IF(RAND()&lt;=$F$7,G109*$F$5,G109*$F$6)</f>
        <v>49.4622320621287</v>
      </c>
      <c r="H110" s="21" t="n">
        <f aca="true">IF(RAND()&lt;=$F$7,H109*$F$5,H109*$F$6)</f>
        <v>51.1399304032895</v>
      </c>
      <c r="I110" s="21" t="n">
        <f aca="true">IF(RAND()&lt;=$F$7,I109*$F$5,I109*$F$6)</f>
        <v>37.8775896734568</v>
      </c>
      <c r="J110" s="21" t="n">
        <f aca="true">IF(RAND()&lt;=$F$7,J109*$F$5,J109*$F$6)</f>
        <v>52.8745342177091</v>
      </c>
      <c r="K110" s="21" t="n">
        <f aca="true">IF(RAND()&lt;=$F$7,K109*$F$5,K109*$F$6)</f>
        <v>36.6349761450223</v>
      </c>
      <c r="L110" s="21"/>
      <c r="M110" s="37" t="n">
        <v>95</v>
      </c>
      <c r="N110" s="39" t="n">
        <f aca="false">M110*$F$4</f>
        <v>0.130494505494506</v>
      </c>
      <c r="O110" s="21" t="n">
        <f aca="false">EXP(-$C$6*$F$4)*O111</f>
        <v>0</v>
      </c>
      <c r="P110" s="21" t="n">
        <f aca="false">EXP(-$C$6*$F$4)*P111</f>
        <v>1.3555560912301</v>
      </c>
      <c r="Q110" s="21" t="n">
        <f aca="false">EXP(-$C$6*$F$4)*Q111</f>
        <v>0</v>
      </c>
      <c r="R110" s="21" t="n">
        <f aca="false">EXP(-$C$6*$F$4)*R111</f>
        <v>11.4827834727617</v>
      </c>
      <c r="S110" s="21" t="n">
        <f aca="false">EXP(-$C$6*$F$4)*S111</f>
        <v>0</v>
      </c>
      <c r="T110" s="21" t="n">
        <f aca="false">EXP(-$C$6*$F$4)*T111</f>
        <v>0</v>
      </c>
      <c r="U110" s="21" t="n">
        <f aca="false">EXP(-$C$6*$F$4)*U111</f>
        <v>12.7460088925199</v>
      </c>
      <c r="V110" s="21" t="n">
        <f aca="false">EXP(-$C$6*$F$4)*V111</f>
        <v>0</v>
      </c>
      <c r="W110" s="21" t="n">
        <f aca="false">EXP(-$C$6*$F$4)*W111</f>
        <v>13.9677928950816</v>
      </c>
    </row>
    <row r="111" customFormat="false" ht="12.75" hidden="false" customHeight="false" outlineLevel="0" collapsed="false">
      <c r="A111" s="37" t="n">
        <v>96</v>
      </c>
      <c r="B111" s="38" t="n">
        <f aca="false">A111*$F$4</f>
        <v>0.131868131868132</v>
      </c>
      <c r="C111" s="21" t="n">
        <f aca="true">IF(RAND()&lt;=$F$7,C110*$F$5,C110*$F$6)</f>
        <v>50.2940861856403</v>
      </c>
      <c r="D111" s="21" t="n">
        <f aca="true">IF(RAND()&lt;=$F$7,D110*$F$5,D110*$F$6)</f>
        <v>48.6441366393965</v>
      </c>
      <c r="E111" s="21" t="n">
        <f aca="true">IF(RAND()&lt;=$F$7,E110*$F$5,E110*$F$6)</f>
        <v>51.9999999999999</v>
      </c>
      <c r="F111" s="21" t="n">
        <f aca="true">IF(RAND()&lt;=$F$7,F110*$F$5,F110*$F$6)</f>
        <v>39.8209822101381</v>
      </c>
      <c r="G111" s="21" t="n">
        <f aca="true">IF(RAND()&lt;=$F$7,G110*$F$5,G110*$F$6)</f>
        <v>50.2940861856403</v>
      </c>
      <c r="H111" s="21" t="n">
        <f aca="true">IF(RAND()&lt;=$F$7,H110*$F$5,H110*$F$6)</f>
        <v>51.9999999999999</v>
      </c>
      <c r="I111" s="21" t="n">
        <f aca="true">IF(RAND()&lt;=$F$7,I110*$F$5,I110*$F$6)</f>
        <v>37.2511019181719</v>
      </c>
      <c r="J111" s="21" t="n">
        <f aca="true">IF(RAND()&lt;=$F$7,J110*$F$5,J110*$F$6)</f>
        <v>52</v>
      </c>
      <c r="K111" s="21" t="n">
        <f aca="true">IF(RAND()&lt;=$F$7,K110*$F$5,K110*$F$6)</f>
        <v>36.0290409688964</v>
      </c>
      <c r="L111" s="21"/>
      <c r="M111" s="37" t="n">
        <v>96</v>
      </c>
      <c r="N111" s="39" t="n">
        <f aca="false">M111*$F$4</f>
        <v>0.131868131868132</v>
      </c>
      <c r="O111" s="21" t="n">
        <f aca="false">EXP(-$C$6*$F$4)*O112</f>
        <v>0</v>
      </c>
      <c r="P111" s="21" t="n">
        <f aca="false">EXP(-$C$6*$F$4)*P112</f>
        <v>1.35565850661665</v>
      </c>
      <c r="Q111" s="21" t="n">
        <f aca="false">EXP(-$C$6*$F$4)*Q112</f>
        <v>0</v>
      </c>
      <c r="R111" s="21" t="n">
        <f aca="false">EXP(-$C$6*$F$4)*R112</f>
        <v>11.4836510235149</v>
      </c>
      <c r="S111" s="21" t="n">
        <f aca="false">EXP(-$C$6*$F$4)*S112</f>
        <v>0</v>
      </c>
      <c r="T111" s="21" t="n">
        <f aca="false">EXP(-$C$6*$F$4)*T112</f>
        <v>0</v>
      </c>
      <c r="U111" s="21" t="n">
        <f aca="false">EXP(-$C$6*$F$4)*U112</f>
        <v>12.7469718828646</v>
      </c>
      <c r="V111" s="21" t="n">
        <f aca="false">EXP(-$C$6*$F$4)*V112</f>
        <v>0</v>
      </c>
      <c r="W111" s="21" t="n">
        <f aca="false">EXP(-$C$6*$F$4)*W112</f>
        <v>13.9688481940233</v>
      </c>
    </row>
    <row r="112" customFormat="false" ht="12.75" hidden="false" customHeight="false" outlineLevel="0" collapsed="false">
      <c r="A112" s="37" t="n">
        <v>97</v>
      </c>
      <c r="B112" s="38" t="n">
        <f aca="false">A112*$F$4</f>
        <v>0.133241758241759</v>
      </c>
      <c r="C112" s="21" t="n">
        <f aca="true">IF(RAND()&lt;=$F$7,C111*$F$5,C111*$F$6)</f>
        <v>51.1399304032895</v>
      </c>
      <c r="D112" s="21" t="n">
        <f aca="true">IF(RAND()&lt;=$F$7,D111*$F$5,D111*$F$6)</f>
        <v>47.8395723512855</v>
      </c>
      <c r="E112" s="21" t="n">
        <f aca="true">IF(RAND()&lt;=$F$7,E111*$F$5,E111*$F$6)</f>
        <v>51.1399304032895</v>
      </c>
      <c r="F112" s="21" t="n">
        <f aca="true">IF(RAND()&lt;=$F$7,F111*$F$5,F111*$F$6)</f>
        <v>39.162351131098</v>
      </c>
      <c r="G112" s="21" t="n">
        <f aca="true">IF(RAND()&lt;=$F$7,G111*$F$5,G111*$F$6)</f>
        <v>49.4622320621287</v>
      </c>
      <c r="H112" s="21" t="n">
        <f aca="true">IF(RAND()&lt;=$F$7,H111*$F$5,H111*$F$6)</f>
        <v>51.1399304032895</v>
      </c>
      <c r="I112" s="21" t="n">
        <f aca="true">IF(RAND()&lt;=$F$7,I111*$F$5,I111*$F$6)</f>
        <v>36.6349761450223</v>
      </c>
      <c r="J112" s="21" t="n">
        <f aca="true">IF(RAND()&lt;=$F$7,J111*$F$5,J111*$F$6)</f>
        <v>52.8745342177091</v>
      </c>
      <c r="K112" s="21" t="n">
        <f aca="true">IF(RAND()&lt;=$F$7,K111*$F$5,K111*$F$6)</f>
        <v>35.4331278393583</v>
      </c>
      <c r="L112" s="21"/>
      <c r="M112" s="37" t="n">
        <v>97</v>
      </c>
      <c r="N112" s="39" t="n">
        <f aca="false">M112*$F$4</f>
        <v>0.133241758241759</v>
      </c>
      <c r="O112" s="21" t="n">
        <f aca="false">EXP(-$C$6*$F$4)*O113</f>
        <v>0</v>
      </c>
      <c r="P112" s="21" t="n">
        <f aca="false">EXP(-$C$6*$F$4)*P113</f>
        <v>1.35576092974091</v>
      </c>
      <c r="Q112" s="21" t="n">
        <f aca="false">EXP(-$C$6*$F$4)*Q113</f>
        <v>0</v>
      </c>
      <c r="R112" s="21" t="n">
        <f aca="false">EXP(-$C$6*$F$4)*R113</f>
        <v>11.4845186398136</v>
      </c>
      <c r="S112" s="21" t="n">
        <f aca="false">EXP(-$C$6*$F$4)*S113</f>
        <v>0</v>
      </c>
      <c r="T112" s="21" t="n">
        <f aca="false">EXP(-$C$6*$F$4)*T113</f>
        <v>0</v>
      </c>
      <c r="U112" s="21" t="n">
        <f aca="false">EXP(-$C$6*$F$4)*U113</f>
        <v>12.7479349459655</v>
      </c>
      <c r="V112" s="21" t="n">
        <f aca="false">EXP(-$C$6*$F$4)*V113</f>
        <v>0</v>
      </c>
      <c r="W112" s="21" t="n">
        <f aca="false">EXP(-$C$6*$F$4)*W113</f>
        <v>13.9699035726953</v>
      </c>
    </row>
    <row r="113" customFormat="false" ht="12.75" hidden="false" customHeight="false" outlineLevel="0" collapsed="false">
      <c r="A113" s="37" t="n">
        <v>98</v>
      </c>
      <c r="B113" s="38" t="n">
        <f aca="false">A113*$F$4</f>
        <v>0.134615384615385</v>
      </c>
      <c r="C113" s="21" t="n">
        <f aca="true">IF(RAND()&lt;=$F$7,C112*$F$5,C112*$F$6)</f>
        <v>50.2940861856403</v>
      </c>
      <c r="D113" s="21" t="n">
        <f aca="true">IF(RAND()&lt;=$F$7,D112*$F$5,D112*$F$6)</f>
        <v>48.6441366393965</v>
      </c>
      <c r="E113" s="21" t="n">
        <f aca="true">IF(RAND()&lt;=$F$7,E112*$F$5,E112*$F$6)</f>
        <v>50.2940861856403</v>
      </c>
      <c r="F113" s="21" t="n">
        <f aca="true">IF(RAND()&lt;=$F$7,F112*$F$5,F112*$F$6)</f>
        <v>38.5146136783373</v>
      </c>
      <c r="G113" s="21" t="n">
        <f aca="true">IF(RAND()&lt;=$F$7,G112*$F$5,G112*$F$6)</f>
        <v>50.2940861856403</v>
      </c>
      <c r="H113" s="21" t="n">
        <f aca="true">IF(RAND()&lt;=$F$7,H112*$F$5,H112*$F$6)</f>
        <v>51.9999999999999</v>
      </c>
      <c r="I113" s="21" t="n">
        <f aca="true">IF(RAND()&lt;=$F$7,I112*$F$5,I112*$F$6)</f>
        <v>37.2511019181719</v>
      </c>
      <c r="J113" s="21" t="n">
        <f aca="true">IF(RAND()&lt;=$F$7,J112*$F$5,J112*$F$6)</f>
        <v>52</v>
      </c>
      <c r="K113" s="21" t="n">
        <f aca="true">IF(RAND()&lt;=$F$7,K112*$F$5,K112*$F$6)</f>
        <v>36.0290409688964</v>
      </c>
      <c r="L113" s="21"/>
      <c r="M113" s="37" t="n">
        <v>98</v>
      </c>
      <c r="N113" s="39" t="n">
        <f aca="false">M113*$F$4</f>
        <v>0.134615384615385</v>
      </c>
      <c r="O113" s="21" t="n">
        <f aca="false">MAX($C$5-C113,0)</f>
        <v>0</v>
      </c>
      <c r="P113" s="21" t="n">
        <f aca="false">MAX($C$5-D113,0)</f>
        <v>1.35586336060348</v>
      </c>
      <c r="Q113" s="21" t="n">
        <f aca="false">MAX($C$5-E113,0)</f>
        <v>0</v>
      </c>
      <c r="R113" s="21" t="n">
        <f aca="false">MAX($C$5-F113,0)</f>
        <v>11.4853863216627</v>
      </c>
      <c r="S113" s="21" t="n">
        <f aca="false">MAX($C$5-G113,0)</f>
        <v>0</v>
      </c>
      <c r="T113" s="21" t="n">
        <f aca="false">MAX($C$5-H113,0)</f>
        <v>0</v>
      </c>
      <c r="U113" s="21" t="n">
        <f aca="false">MAX($C$5-I113,0)</f>
        <v>12.7488980818281</v>
      </c>
      <c r="V113" s="21" t="n">
        <f aca="false">MAX($C$5-J113,0)</f>
        <v>0</v>
      </c>
      <c r="W113" s="21" t="n">
        <f aca="false">MAX($C$5-K113,0)</f>
        <v>13.9709590311036</v>
      </c>
    </row>
    <row r="115" customFormat="false" ht="12.75" hidden="false" customHeight="false" outlineLevel="0" collapsed="false">
      <c r="B115" s="45" t="s">
        <v>27</v>
      </c>
      <c r="C115" s="45"/>
      <c r="D115" s="23" t="n">
        <f aca="false">AVERAGE(O15,R15,U15)</f>
        <v>4.93119514984777</v>
      </c>
    </row>
    <row r="116" customFormat="false" ht="12.75" hidden="false" customHeight="false" outlineLevel="0" collapsed="false">
      <c r="B116" s="46"/>
      <c r="C116" s="46"/>
    </row>
    <row r="117" customFormat="false" ht="12.75" hidden="false" customHeight="false" outlineLevel="0" collapsed="false">
      <c r="B117" s="32" t="s">
        <v>24</v>
      </c>
      <c r="C117" s="32"/>
    </row>
    <row r="119" customFormat="false" ht="12.75" hidden="false" customHeight="false" outlineLevel="0" collapsed="false">
      <c r="B119" s="14" t="s">
        <v>7</v>
      </c>
      <c r="C119" s="13" t="n">
        <v>52</v>
      </c>
      <c r="D119" s="13"/>
      <c r="E119" s="14" t="s">
        <v>8</v>
      </c>
      <c r="F119" s="15" t="n">
        <f aca="false">C122/C124</f>
        <v>0.00137362637362638</v>
      </c>
    </row>
    <row r="120" customFormat="false" ht="12.75" hidden="false" customHeight="false" outlineLevel="0" collapsed="false">
      <c r="B120" s="14" t="s">
        <v>9</v>
      </c>
      <c r="C120" s="13" t="n">
        <v>50</v>
      </c>
      <c r="D120" s="13"/>
      <c r="E120" s="14" t="s">
        <v>10</v>
      </c>
      <c r="F120" s="15" t="n">
        <f aca="false">EXP(C123*SQRT(F119))</f>
        <v>1.01681796572518</v>
      </c>
    </row>
    <row r="121" customFormat="false" ht="12.75" hidden="false" customHeight="false" outlineLevel="0" collapsed="false">
      <c r="B121" s="14" t="s">
        <v>11</v>
      </c>
      <c r="C121" s="16" t="n">
        <v>0.055</v>
      </c>
      <c r="D121" s="13"/>
      <c r="E121" s="14" t="s">
        <v>12</v>
      </c>
      <c r="F121" s="15" t="n">
        <f aca="false">1/F120</f>
        <v>0.983460200063261</v>
      </c>
    </row>
    <row r="122" customFormat="false" ht="12.75" hidden="false" customHeight="false" outlineLevel="0" collapsed="false">
      <c r="B122" s="14" t="s">
        <v>13</v>
      </c>
      <c r="C122" s="17" t="n">
        <v>0.134615384615385</v>
      </c>
      <c r="D122" s="13"/>
      <c r="E122" s="14" t="s">
        <v>14</v>
      </c>
      <c r="F122" s="15" t="n">
        <f aca="false">(EXP((C121-C125)*F119)-F121)/(F120-F121)</f>
        <v>0.49768366389661</v>
      </c>
    </row>
    <row r="123" customFormat="false" ht="12.75" hidden="false" customHeight="false" outlineLevel="0" collapsed="false">
      <c r="B123" s="14" t="s">
        <v>15</v>
      </c>
      <c r="C123" s="16" t="n">
        <v>0.45</v>
      </c>
      <c r="D123" s="13"/>
      <c r="E123" s="14" t="s">
        <v>16</v>
      </c>
      <c r="F123" s="15" t="n">
        <f aca="false">1-F122</f>
        <v>0.50231633610339</v>
      </c>
    </row>
    <row r="124" customFormat="false" ht="12.75" hidden="false" customHeight="false" outlineLevel="0" collapsed="false">
      <c r="B124" s="14" t="s">
        <v>17</v>
      </c>
      <c r="C124" s="13" t="n">
        <v>98</v>
      </c>
      <c r="D124" s="13"/>
      <c r="E124" s="13"/>
      <c r="F124" s="13"/>
    </row>
    <row r="125" customFormat="false" ht="12.75" hidden="false" customHeight="false" outlineLevel="0" collapsed="false">
      <c r="B125" s="14" t="s">
        <v>18</v>
      </c>
      <c r="C125" s="18" t="n">
        <v>0.01</v>
      </c>
    </row>
    <row r="126" customFormat="false" ht="12.75" hidden="false" customHeight="false" outlineLevel="0" collapsed="false">
      <c r="B126" s="14" t="s">
        <v>19</v>
      </c>
      <c r="C126" s="47" t="n">
        <f aca="false">C122/2</f>
        <v>0.0673076923076925</v>
      </c>
    </row>
    <row r="127" customFormat="false" ht="12.75" hidden="false" customHeight="false" outlineLevel="0" collapsed="false">
      <c r="B127" s="14"/>
      <c r="C127" s="26"/>
    </row>
    <row r="128" customFormat="false" ht="12.75" hidden="false" customHeight="false" outlineLevel="0" collapsed="false">
      <c r="B128" s="14" t="s">
        <v>32</v>
      </c>
      <c r="C128" s="0" t="n">
        <v>100</v>
      </c>
    </row>
    <row r="130" customFormat="false" ht="12.75" hidden="false" customHeight="false" outlineLevel="0" collapsed="false">
      <c r="B130" s="30" t="s">
        <v>27</v>
      </c>
      <c r="C130" s="30"/>
      <c r="D130" s="23" t="n">
        <v>2.21660598754883</v>
      </c>
    </row>
    <row r="132" customFormat="false" ht="12.75" hidden="false" customHeight="false" outlineLevel="0" collapsed="false">
      <c r="B132" s="48" t="s">
        <v>33</v>
      </c>
      <c r="C132" s="48"/>
    </row>
    <row r="134" customFormat="false" ht="12.75" hidden="false" customHeight="false" outlineLevel="0" collapsed="false">
      <c r="B134" s="14" t="s">
        <v>7</v>
      </c>
      <c r="C134" s="13" t="n">
        <v>52</v>
      </c>
      <c r="D134" s="13"/>
      <c r="E134" s="14" t="s">
        <v>8</v>
      </c>
      <c r="F134" s="15" t="n">
        <f aca="false">C137/C139</f>
        <v>0.00137362637362638</v>
      </c>
    </row>
    <row r="135" customFormat="false" ht="12.75" hidden="false" customHeight="false" outlineLevel="0" collapsed="false">
      <c r="B135" s="14" t="s">
        <v>9</v>
      </c>
      <c r="C135" s="13" t="n">
        <v>50</v>
      </c>
      <c r="D135" s="13"/>
      <c r="E135" s="14" t="s">
        <v>10</v>
      </c>
      <c r="F135" s="15" t="n">
        <f aca="false">EXP(C138*SQRT(F134))</f>
        <v>1.01681796572518</v>
      </c>
    </row>
    <row r="136" customFormat="false" ht="12.75" hidden="false" customHeight="false" outlineLevel="0" collapsed="false">
      <c r="B136" s="14" t="s">
        <v>11</v>
      </c>
      <c r="C136" s="16" t="n">
        <v>0.055</v>
      </c>
      <c r="D136" s="13"/>
      <c r="E136" s="14" t="s">
        <v>12</v>
      </c>
      <c r="F136" s="15" t="n">
        <f aca="false">1/F135</f>
        <v>0.983460200063261</v>
      </c>
    </row>
    <row r="137" customFormat="false" ht="12.75" hidden="false" customHeight="false" outlineLevel="0" collapsed="false">
      <c r="B137" s="14" t="s">
        <v>13</v>
      </c>
      <c r="C137" s="17" t="n">
        <v>0.134615384615385</v>
      </c>
      <c r="D137" s="13"/>
      <c r="E137" s="14" t="s">
        <v>14</v>
      </c>
      <c r="F137" s="15" t="n">
        <f aca="false">(EXP((C136-C140)*F134)-F136)/(F135-F136)</f>
        <v>0.49768366389661</v>
      </c>
    </row>
    <row r="138" customFormat="false" ht="12.75" hidden="false" customHeight="false" outlineLevel="0" collapsed="false">
      <c r="B138" s="14" t="s">
        <v>15</v>
      </c>
      <c r="C138" s="16" t="n">
        <v>0.45</v>
      </c>
      <c r="D138" s="13"/>
      <c r="E138" s="14" t="s">
        <v>16</v>
      </c>
      <c r="F138" s="15" t="n">
        <f aca="false">1-F137</f>
        <v>0.50231633610339</v>
      </c>
    </row>
    <row r="139" customFormat="false" ht="12.75" hidden="false" customHeight="false" outlineLevel="0" collapsed="false">
      <c r="B139" s="14" t="s">
        <v>17</v>
      </c>
      <c r="C139" s="13" t="n">
        <v>98</v>
      </c>
      <c r="D139" s="13"/>
      <c r="E139" s="13"/>
      <c r="F139" s="13"/>
    </row>
    <row r="140" customFormat="false" ht="12.75" hidden="false" customHeight="false" outlineLevel="0" collapsed="false">
      <c r="B140" s="14" t="s">
        <v>18</v>
      </c>
      <c r="C140" s="18" t="n">
        <v>0.01</v>
      </c>
    </row>
    <row r="141" customFormat="false" ht="12.75" hidden="false" customHeight="false" outlineLevel="0" collapsed="false">
      <c r="B141" s="14"/>
      <c r="C141" s="26"/>
    </row>
    <row r="142" customFormat="false" ht="12.75" hidden="false" customHeight="false" outlineLevel="0" collapsed="false">
      <c r="B142" s="14"/>
      <c r="C142" s="26"/>
    </row>
    <row r="143" customFormat="false" ht="12.75" hidden="false" customHeight="false" outlineLevel="0" collapsed="false">
      <c r="B143" s="14" t="s">
        <v>32</v>
      </c>
      <c r="C143" s="0" t="n">
        <v>100</v>
      </c>
    </row>
    <row r="145" customFormat="false" ht="12.75" hidden="false" customHeight="false" outlineLevel="0" collapsed="false">
      <c r="B145" s="30" t="s">
        <v>34</v>
      </c>
      <c r="C145" s="30"/>
      <c r="D145" s="23" t="n">
        <v>2.04936233520508</v>
      </c>
    </row>
    <row r="146" customFormat="false" ht="12.75" hidden="false" customHeight="false" outlineLevel="0" collapsed="false">
      <c r="B146" s="49" t="s">
        <v>35</v>
      </c>
      <c r="C146" s="49"/>
      <c r="D146" s="23" t="n">
        <v>2.14074096679688</v>
      </c>
    </row>
  </sheetData>
  <mergeCells count="9">
    <mergeCell ref="B2:C2"/>
    <mergeCell ref="B13:D13"/>
    <mergeCell ref="N13:O13"/>
    <mergeCell ref="B115:C115"/>
    <mergeCell ref="B117:C117"/>
    <mergeCell ref="B130:C130"/>
    <mergeCell ref="B132:C132"/>
    <mergeCell ref="B145:C145"/>
    <mergeCell ref="B146:C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D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0" t="s">
        <v>28</v>
      </c>
      <c r="C2" s="50"/>
    </row>
    <row r="4" customFormat="false" ht="12.75" hidden="false" customHeight="false" outlineLevel="0" collapsed="false">
      <c r="B4" s="14" t="s">
        <v>7</v>
      </c>
      <c r="C4" s="13" t="n">
        <v>52</v>
      </c>
      <c r="D4" s="13"/>
      <c r="E4" s="14" t="s">
        <v>8</v>
      </c>
      <c r="F4" s="15" t="n">
        <f aca="false">C7/C9</f>
        <v>0.0192307692307693</v>
      </c>
    </row>
    <row r="5" customFormat="false" ht="12.75" hidden="false" customHeight="false" outlineLevel="0" collapsed="false">
      <c r="B5" s="14" t="s">
        <v>9</v>
      </c>
      <c r="C5" s="13" t="n">
        <v>50</v>
      </c>
      <c r="D5" s="13"/>
      <c r="E5" s="14" t="s">
        <v>10</v>
      </c>
      <c r="F5" s="15" t="n">
        <f aca="false">EXP(C8*SQRT(F4))</f>
        <v>1.06439202975362</v>
      </c>
    </row>
    <row r="6" customFormat="false" ht="12.75" hidden="false" customHeight="false" outlineLevel="0" collapsed="false">
      <c r="B6" s="14" t="s">
        <v>11</v>
      </c>
      <c r="C6" s="16" t="n">
        <v>0.055</v>
      </c>
      <c r="D6" s="13"/>
      <c r="E6" s="14" t="s">
        <v>12</v>
      </c>
      <c r="F6" s="15" t="n">
        <f aca="false">1/F5</f>
        <v>0.939503464932445</v>
      </c>
    </row>
    <row r="7" customFormat="false" ht="12.75" hidden="false" customHeight="false" outlineLevel="0" collapsed="false">
      <c r="B7" s="14" t="s">
        <v>13</v>
      </c>
      <c r="C7" s="17" t="n">
        <v>0.134615384615385</v>
      </c>
      <c r="D7" s="13"/>
      <c r="E7" s="14" t="s">
        <v>14</v>
      </c>
      <c r="F7" s="15" t="n">
        <f aca="false">(EXP((C6-C10)*F4)-F6)/(F5-F6)</f>
        <v>0.491336371141007</v>
      </c>
    </row>
    <row r="8" customFormat="false" ht="12.75" hidden="false" customHeight="false" outlineLevel="0" collapsed="false">
      <c r="B8" s="14" t="s">
        <v>15</v>
      </c>
      <c r="C8" s="16" t="n">
        <v>0.45</v>
      </c>
      <c r="D8" s="13"/>
      <c r="E8" s="14" t="s">
        <v>16</v>
      </c>
      <c r="F8" s="15" t="n">
        <f aca="false">1-F7</f>
        <v>0.508663628858993</v>
      </c>
    </row>
    <row r="9" customFormat="false" ht="12.75" hidden="false" customHeight="false" outlineLevel="0" collapsed="false">
      <c r="B9" s="14" t="s">
        <v>17</v>
      </c>
      <c r="C9" s="13" t="n">
        <v>7</v>
      </c>
      <c r="D9" s="13"/>
      <c r="E9" s="14" t="s">
        <v>36</v>
      </c>
      <c r="F9" s="13" t="n">
        <f aca="false">C12/C13</f>
        <v>4</v>
      </c>
    </row>
    <row r="10" customFormat="false" ht="12.75" hidden="false" customHeight="false" outlineLevel="0" collapsed="false">
      <c r="B10" s="14" t="s">
        <v>18</v>
      </c>
      <c r="C10" s="18" t="n">
        <v>0.01</v>
      </c>
    </row>
    <row r="11" customFormat="false" ht="12.75" hidden="false" customHeight="false" outlineLevel="0" collapsed="false">
      <c r="B11" s="14" t="s">
        <v>19</v>
      </c>
      <c r="C11" s="27" t="n">
        <v>3</v>
      </c>
    </row>
    <row r="12" customFormat="false" ht="12.75" hidden="false" customHeight="false" outlineLevel="0" collapsed="false">
      <c r="B12" s="14" t="s">
        <v>37</v>
      </c>
      <c r="C12" s="0" t="n">
        <v>104</v>
      </c>
    </row>
    <row r="13" customFormat="false" ht="12.75" hidden="false" customHeight="false" outlineLevel="0" collapsed="false">
      <c r="B13" s="14" t="s">
        <v>38</v>
      </c>
      <c r="C13" s="0" t="n">
        <v>26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51" t="s">
        <v>39</v>
      </c>
      <c r="D15" s="52" t="n">
        <v>0</v>
      </c>
      <c r="E15" s="52" t="n">
        <v>1</v>
      </c>
      <c r="F15" s="52" t="n">
        <v>2</v>
      </c>
      <c r="G15" s="52" t="n">
        <v>3</v>
      </c>
      <c r="H15" s="52" t="n">
        <v>4</v>
      </c>
      <c r="I15" s="52" t="n">
        <v>5</v>
      </c>
      <c r="J15" s="52" t="n">
        <v>6</v>
      </c>
      <c r="K15" s="52" t="n">
        <v>7</v>
      </c>
      <c r="M15" s="51" t="s">
        <v>40</v>
      </c>
      <c r="N15" s="51" t="s">
        <v>41</v>
      </c>
      <c r="O15" s="51" t="s">
        <v>42</v>
      </c>
    </row>
    <row r="16" customFormat="false" ht="13.5" hidden="false" customHeight="false" outlineLevel="0" collapsed="false">
      <c r="B16" s="53" t="s">
        <v>43</v>
      </c>
      <c r="C16" s="52"/>
      <c r="D16" s="54" t="n">
        <f aca="false">$F$4*($C$9-D15)</f>
        <v>0.134615384615385</v>
      </c>
      <c r="E16" s="54" t="n">
        <f aca="false">$F$4*($C$9-E15)</f>
        <v>0.115384615384616</v>
      </c>
      <c r="F16" s="54" t="n">
        <f aca="false">$F$4*($C$9-F15)</f>
        <v>0.0961538461538464</v>
      </c>
      <c r="G16" s="54" t="n">
        <f aca="false">$F$4*($C$9-G15)</f>
        <v>0.0769230769230771</v>
      </c>
      <c r="H16" s="54" t="n">
        <f aca="false">$F$4*($C$9-H15)</f>
        <v>0.0576923076923079</v>
      </c>
      <c r="I16" s="54" t="n">
        <f aca="false">$F$4*($C$9-I15)</f>
        <v>0.0384615384615386</v>
      </c>
      <c r="J16" s="54" t="n">
        <f aca="false">$F$4*($C$9-J15)</f>
        <v>0.0192307692307693</v>
      </c>
      <c r="K16" s="54" t="n">
        <f aca="false">$F$4*($C$9-K15)</f>
        <v>0</v>
      </c>
      <c r="M16" s="19"/>
    </row>
    <row r="17" customFormat="false" ht="13.5" hidden="false" customHeight="false" outlineLevel="0" collapsed="false">
      <c r="B17" s="52" t="n">
        <v>26</v>
      </c>
      <c r="C17" s="55" t="n">
        <f aca="false">B17*$F$9</f>
        <v>104</v>
      </c>
      <c r="D17" s="56" t="n">
        <f aca="false">0</f>
        <v>0</v>
      </c>
      <c r="E17" s="56" t="n">
        <f aca="false">0</f>
        <v>0</v>
      </c>
      <c r="F17" s="56" t="n">
        <f aca="false">0</f>
        <v>0</v>
      </c>
      <c r="G17" s="57" t="n">
        <f aca="false">0</f>
        <v>0</v>
      </c>
      <c r="H17" s="56" t="n">
        <f aca="false">0</f>
        <v>0</v>
      </c>
      <c r="I17" s="56" t="n">
        <f aca="false">0</f>
        <v>0</v>
      </c>
      <c r="J17" s="58" t="n">
        <f aca="false">0</f>
        <v>0</v>
      </c>
      <c r="K17" s="56" t="n">
        <f aca="false">0</f>
        <v>0</v>
      </c>
      <c r="M17" s="21" t="n">
        <f aca="false">1/(1+$C$6*$F$4)*(-1/2*($C$6-$C$10)*B17+1/2*$C$8^2*B17^2)*$F$4</f>
        <v>1.30362116991644</v>
      </c>
      <c r="N17" s="21" t="n">
        <f aca="false">1/(1+$C$6*$F$4)*(1-$C$8^2*B17^2*$F$4)</f>
        <v>-1.63077514167708</v>
      </c>
      <c r="O17" s="21" t="n">
        <f aca="false">1/(1+$C$6*$F$4)*(1/2*($C$6-$C$10)*B17+1/2*$C$8^2*B17^2)*$F$4</f>
        <v>1.32609739698396</v>
      </c>
      <c r="P17" s="21"/>
    </row>
    <row r="18" customFormat="false" ht="13.5" hidden="false" customHeight="false" outlineLevel="0" collapsed="false">
      <c r="B18" s="52" t="n">
        <v>25</v>
      </c>
      <c r="C18" s="52" t="n">
        <f aca="false">B18*$F$9</f>
        <v>100</v>
      </c>
      <c r="D18" s="59" t="n">
        <f aca="false">$M18*E19+$N18*E18+$O18*E17</f>
        <v>0</v>
      </c>
      <c r="E18" s="59" t="n">
        <f aca="false">$M18*F19+$N18*F18+$O18*F17</f>
        <v>0</v>
      </c>
      <c r="F18" s="59" t="n">
        <f aca="false">$M18*G19+$N18*G18+$O18*G17</f>
        <v>0</v>
      </c>
      <c r="G18" s="31" t="n">
        <f aca="false">MAX($M18*H19+$N18*H18+$O18*H17,$C$5-B18*$F$9)</f>
        <v>0</v>
      </c>
      <c r="H18" s="59" t="n">
        <f aca="false">$M18*I19+$N18*I18+$O18*I17</f>
        <v>0</v>
      </c>
      <c r="I18" s="59" t="n">
        <f aca="false">$M18*J19+$N18*J18+$O18*J17</f>
        <v>0</v>
      </c>
      <c r="J18" s="31" t="n">
        <f aca="false">MAX($M18*K19+$N18*K18+$O18*K17,$C$5-B18*$F$9)</f>
        <v>0</v>
      </c>
      <c r="K18" s="60" t="n">
        <f aca="false">MAX($C$5-B18*$F$9,0)</f>
        <v>0</v>
      </c>
      <c r="M18" s="21" t="n">
        <f aca="false">1/(1+$C$6*$F$4)*(-1/2*($C$6-$C$10)*B18+1/2*$C$8^2*B18^2)*$F$4</f>
        <v>1.2048554413601</v>
      </c>
      <c r="N18" s="21" t="n">
        <f aca="false">1/(1+$C$6*$F$4)*(1-$C$8^2*B18^2*$F$4)</f>
        <v>-1.43237921429258</v>
      </c>
      <c r="O18" s="21" t="n">
        <f aca="false">1/(1+$C$6*$F$4)*(1/2*($C$6-$C$10)*B18+1/2*$C$8^2*B18^2)*$F$4</f>
        <v>1.2264671981558</v>
      </c>
      <c r="P18" s="21"/>
    </row>
    <row r="19" customFormat="false" ht="13.5" hidden="false" customHeight="false" outlineLevel="0" collapsed="false">
      <c r="B19" s="52" t="n">
        <v>24</v>
      </c>
      <c r="C19" s="52" t="n">
        <f aca="false">B19*$F$9</f>
        <v>96</v>
      </c>
      <c r="D19" s="59" t="n">
        <f aca="false">$M19*E20+$N19*E19+$O19*E18</f>
        <v>0</v>
      </c>
      <c r="E19" s="59" t="n">
        <f aca="false">$M19*F20+$N19*F19+$O19*F18</f>
        <v>0</v>
      </c>
      <c r="F19" s="59" t="n">
        <f aca="false">$M19*G20+$N19*G19+$O19*G18</f>
        <v>0</v>
      </c>
      <c r="G19" s="31" t="n">
        <f aca="false">MAX($M19*H20+$N19*H19+$O19*H18,$C$5-B19*$F$9)</f>
        <v>0</v>
      </c>
      <c r="H19" s="59" t="n">
        <f aca="false">$M19*I20+$N19*I19+$O19*I18</f>
        <v>0</v>
      </c>
      <c r="I19" s="59" t="n">
        <f aca="false">$M19*J20+$N19*J19+$O19*J18</f>
        <v>0</v>
      </c>
      <c r="J19" s="31" t="n">
        <f aca="false">MAX($M19*K20+$N19*K19+$O19*K18,$C$5-B19*$F$9)</f>
        <v>0</v>
      </c>
      <c r="K19" s="60" t="n">
        <f aca="false">MAX($C$5-B19*$F$9,0)</f>
        <v>0</v>
      </c>
      <c r="M19" s="21" t="n">
        <f aca="false">1/(1+$C$6*$F$4)*(-1/2*($C$6-$C$10)*B19+1/2*$C$8^2*B19^2)*$F$4</f>
        <v>1.10997982902699</v>
      </c>
      <c r="N19" s="21" t="n">
        <f aca="false">1/(1+$C$6*$F$4)*(1-$C$8^2*B19^2*$F$4)</f>
        <v>-1.24176351935454</v>
      </c>
      <c r="O19" s="21" t="n">
        <f aca="false">1/(1+$C$6*$F$4)*(1/2*($C$6-$C$10)*B19+1/2*$C$8^2*B19^2)*$F$4</f>
        <v>1.13072711555086</v>
      </c>
      <c r="P19" s="21"/>
    </row>
    <row r="20" customFormat="false" ht="13.5" hidden="false" customHeight="false" outlineLevel="0" collapsed="false">
      <c r="B20" s="52" t="n">
        <v>23</v>
      </c>
      <c r="C20" s="52" t="n">
        <f aca="false">B20*$F$9</f>
        <v>92</v>
      </c>
      <c r="D20" s="59" t="n">
        <f aca="false">$M20*E21+$N20*E20+$O20*E19</f>
        <v>0</v>
      </c>
      <c r="E20" s="59" t="n">
        <f aca="false">$M20*F21+$N20*F20+$O20*F19</f>
        <v>0</v>
      </c>
      <c r="F20" s="59" t="n">
        <f aca="false">$M20*G21+$N20*G20+$O20*G19</f>
        <v>0</v>
      </c>
      <c r="G20" s="31" t="n">
        <f aca="false">MAX($M20*H21+$N20*H20+$O20*H19,$C$5-B20*$F$9)</f>
        <v>0</v>
      </c>
      <c r="H20" s="59" t="n">
        <f aca="false">$M20*I21+$N20*I20+$O20*I19</f>
        <v>0</v>
      </c>
      <c r="I20" s="59" t="n">
        <f aca="false">$M20*J21+$N20*J20+$O20*J19</f>
        <v>0</v>
      </c>
      <c r="J20" s="31" t="n">
        <f aca="false">MAX($M20*K21+$N20*K20+$O20*K19,$C$5-B20*$F$9)</f>
        <v>0</v>
      </c>
      <c r="K20" s="60" t="n">
        <f aca="false">MAX($C$5-B20*$F$9,0)</f>
        <v>0</v>
      </c>
      <c r="M20" s="21" t="n">
        <f aca="false">1/(1+$C$6*$F$4)*(-1/2*($C$6-$C$10)*B20+1/2*$C$8^2*B20^2)*$F$4</f>
        <v>1.01899433291711</v>
      </c>
      <c r="N20" s="21" t="n">
        <f aca="false">1/(1+$C$6*$F$4)*(1-$C$8^2*B20^2*$F$4)</f>
        <v>-1.05892805686294</v>
      </c>
      <c r="O20" s="21" t="n">
        <f aca="false">1/(1+$C$6*$F$4)*(1/2*($C$6-$C$10)*B20+1/2*$C$8^2*B20^2)*$F$4</f>
        <v>1.03887714916915</v>
      </c>
      <c r="P20" s="21"/>
    </row>
    <row r="21" customFormat="false" ht="13.5" hidden="false" customHeight="false" outlineLevel="0" collapsed="false">
      <c r="B21" s="52" t="n">
        <v>22</v>
      </c>
      <c r="C21" s="52" t="n">
        <f aca="false">B21*$F$9</f>
        <v>88</v>
      </c>
      <c r="D21" s="59" t="n">
        <f aca="false">$M21*E22+$N21*E21+$O21*E20</f>
        <v>0</v>
      </c>
      <c r="E21" s="59" t="n">
        <f aca="false">$M21*F22+$N21*F21+$O21*F20</f>
        <v>0</v>
      </c>
      <c r="F21" s="59" t="n">
        <f aca="false">$M21*G22+$N21*G21+$O21*G20</f>
        <v>0</v>
      </c>
      <c r="G21" s="31" t="n">
        <f aca="false">MAX($M21*H22+$N21*H21+$O21*H20,$C$5-B21*$F$9)</f>
        <v>0</v>
      </c>
      <c r="H21" s="59" t="n">
        <f aca="false">$M21*I22+$N21*I21+$O21*I20</f>
        <v>0</v>
      </c>
      <c r="I21" s="59" t="n">
        <f aca="false">$M21*J22+$N21*J21+$O21*J20</f>
        <v>0</v>
      </c>
      <c r="J21" s="31" t="n">
        <f aca="false">MAX($M21*K22+$N21*K21+$O21*K20,$C$5-B21*$F$9)</f>
        <v>0</v>
      </c>
      <c r="K21" s="60" t="n">
        <f aca="false">MAX($C$5-B21*$F$9,0)</f>
        <v>0</v>
      </c>
      <c r="M21" s="21" t="n">
        <f aca="false">1/(1+$C$6*$F$4)*(-1/2*($C$6-$C$10)*B21+1/2*$C$8^2*B21^2)*$F$4</f>
        <v>0.931898953030451</v>
      </c>
      <c r="N21" s="21" t="n">
        <f aca="false">1/(1+$C$6*$F$4)*(1-$C$8^2*B21^2*$F$4)</f>
        <v>-0.883872826817794</v>
      </c>
      <c r="O21" s="21" t="n">
        <f aca="false">1/(1+$C$6*$F$4)*(1/2*($C$6-$C$10)*B21+1/2*$C$8^2*B21^2)*$F$4</f>
        <v>0.950917299010664</v>
      </c>
      <c r="P21" s="21"/>
    </row>
    <row r="22" customFormat="false" ht="13.5" hidden="false" customHeight="false" outlineLevel="0" collapsed="false">
      <c r="B22" s="52" t="n">
        <v>21</v>
      </c>
      <c r="C22" s="52" t="n">
        <f aca="false">B22*$F$9</f>
        <v>84</v>
      </c>
      <c r="D22" s="59" t="n">
        <f aca="false">$M22*E23+$N22*E22+$O22*E21</f>
        <v>0</v>
      </c>
      <c r="E22" s="59" t="n">
        <f aca="false">$M22*F23+$N22*F22+$O22*F21</f>
        <v>0</v>
      </c>
      <c r="F22" s="59" t="n">
        <f aca="false">$M22*G23+$N22*G22+$O22*G21</f>
        <v>0</v>
      </c>
      <c r="G22" s="31" t="n">
        <f aca="false">MAX($M22*H23+$N22*H22+$O22*H21,$C$5-B22*$F$9)</f>
        <v>0</v>
      </c>
      <c r="H22" s="59" t="n">
        <f aca="false">$M22*I23+$N22*I22+$O22*I21</f>
        <v>0</v>
      </c>
      <c r="I22" s="59" t="n">
        <f aca="false">$M22*J23+$N22*J22+$O22*J21</f>
        <v>0</v>
      </c>
      <c r="J22" s="31" t="n">
        <f aca="false">MAX($M22*K23+$N22*K22+$O22*K21,$C$5-B22*$F$9)</f>
        <v>0</v>
      </c>
      <c r="K22" s="60" t="n">
        <f aca="false">MAX($C$5-B22*$F$9,0)</f>
        <v>0</v>
      </c>
      <c r="M22" s="21" t="n">
        <f aca="false">1/(1+$C$6*$F$4)*(-1/2*($C$6-$C$10)*B22+1/2*$C$8^2*B22^2)*$F$4</f>
        <v>0.848693689367018</v>
      </c>
      <c r="N22" s="21" t="n">
        <f aca="false">1/(1+$C$6*$F$4)*(1-$C$8^2*B22^2*$F$4)</f>
        <v>-0.7165978292191</v>
      </c>
      <c r="O22" s="21" t="n">
        <f aca="false">1/(1+$C$6*$F$4)*(1/2*($C$6-$C$10)*B22+1/2*$C$8^2*B22^2)*$F$4</f>
        <v>0.866847565075403</v>
      </c>
      <c r="P22" s="21"/>
    </row>
    <row r="23" customFormat="false" ht="13.5" hidden="false" customHeight="false" outlineLevel="0" collapsed="false">
      <c r="B23" s="52" t="n">
        <v>20</v>
      </c>
      <c r="C23" s="52" t="n">
        <f aca="false">B23*$F$9</f>
        <v>80</v>
      </c>
      <c r="D23" s="59" t="n">
        <f aca="false">$M23*E24+$N23*E23+$O23*E22</f>
        <v>0</v>
      </c>
      <c r="E23" s="59" t="n">
        <f aca="false">$M23*F24+$N23*F23+$O23*F22</f>
        <v>0</v>
      </c>
      <c r="F23" s="59" t="n">
        <f aca="false">$M23*G24+$N23*G23+$O23*G22</f>
        <v>0</v>
      </c>
      <c r="G23" s="31" t="n">
        <f aca="false">MAX($M23*H24+$N23*H23+$O23*H22,$C$5-B23*$F$9)</f>
        <v>0</v>
      </c>
      <c r="H23" s="59" t="n">
        <f aca="false">$M23*I24+$N23*I23+$O23*I22</f>
        <v>0</v>
      </c>
      <c r="I23" s="59" t="n">
        <f aca="false">$M23*J24+$N23*J23+$O23*J22</f>
        <v>0</v>
      </c>
      <c r="J23" s="31" t="n">
        <f aca="false">MAX($M23*K24+$N23*K23+$O23*K22,$C$5-B23*$F$9)</f>
        <v>0</v>
      </c>
      <c r="K23" s="60" t="n">
        <f aca="false">MAX($C$5-B23*$F$9,0)</f>
        <v>0</v>
      </c>
      <c r="M23" s="21" t="n">
        <f aca="false">1/(1+$C$6*$F$4)*(-1/2*($C$6-$C$10)*B23+1/2*$C$8^2*B23^2)*$F$4</f>
        <v>0.76937854192681</v>
      </c>
      <c r="N23" s="21" t="n">
        <f aca="false">1/(1+$C$6*$F$4)*(1-$C$8^2*B23^2*$F$4)</f>
        <v>-0.557103064066857</v>
      </c>
      <c r="O23" s="21" t="n">
        <f aca="false">1/(1+$C$6*$F$4)*(1/2*($C$6-$C$10)*B23+1/2*$C$8^2*B23^2)*$F$4</f>
        <v>0.786667947363368</v>
      </c>
      <c r="P23" s="21"/>
    </row>
    <row r="24" customFormat="false" ht="13.5" hidden="false" customHeight="false" outlineLevel="0" collapsed="false">
      <c r="B24" s="52" t="n">
        <v>19</v>
      </c>
      <c r="C24" s="52" t="n">
        <f aca="false">B24*$F$9</f>
        <v>76</v>
      </c>
      <c r="D24" s="59" t="n">
        <f aca="false">$M24*E25+$N24*E24+$O24*E23</f>
        <v>0.0122987592343481</v>
      </c>
      <c r="E24" s="59" t="n">
        <f aca="false">$M24*F25+$N24*F24+$O24*F23</f>
        <v>0</v>
      </c>
      <c r="F24" s="59" t="n">
        <f aca="false">$M24*G25+$N24*G24+$O24*G23</f>
        <v>0</v>
      </c>
      <c r="G24" s="31" t="n">
        <f aca="false">MAX($M24*H25+$N24*H24+$O24*H23,$C$5-B24*$F$9)</f>
        <v>0</v>
      </c>
      <c r="H24" s="59" t="n">
        <f aca="false">$M24*I25+$N24*I24+$O24*I23</f>
        <v>0</v>
      </c>
      <c r="I24" s="59" t="n">
        <f aca="false">$M24*J25+$N24*J24+$O24*J23</f>
        <v>0</v>
      </c>
      <c r="J24" s="31" t="n">
        <f aca="false">MAX($M24*K25+$N24*K24+$O24*K23,$C$5-B24*$F$9)</f>
        <v>0</v>
      </c>
      <c r="K24" s="60" t="n">
        <f aca="false">MAX($C$5-B24*$F$9,0)</f>
        <v>0</v>
      </c>
      <c r="M24" s="21" t="n">
        <f aca="false">1/(1+$C$6*$F$4)*(-1/2*($C$6-$C$10)*B24+1/2*$C$8^2*B24^2)*$F$4</f>
        <v>0.693953510709828</v>
      </c>
      <c r="N24" s="21" t="n">
        <f aca="false">1/(1+$C$6*$F$4)*(1-$C$8^2*B24^2*$F$4)</f>
        <v>-0.405388531361064</v>
      </c>
      <c r="O24" s="21" t="n">
        <f aca="false">1/(1+$C$6*$F$4)*(1/2*($C$6-$C$10)*B24+1/2*$C$8^2*B24^2)*$F$4</f>
        <v>0.710378445874558</v>
      </c>
      <c r="P24" s="21"/>
    </row>
    <row r="25" customFormat="false" ht="13.5" hidden="false" customHeight="false" outlineLevel="0" collapsed="false">
      <c r="B25" s="52" t="n">
        <v>18</v>
      </c>
      <c r="C25" s="52" t="n">
        <f aca="false">B25*$F$9</f>
        <v>72</v>
      </c>
      <c r="D25" s="59" t="n">
        <f aca="false">$M25*E26+$N25*E25+$O25*E24</f>
        <v>0.0280276717414335</v>
      </c>
      <c r="E25" s="59" t="n">
        <f aca="false">$M25*F26+$N25*F25+$O25*F24</f>
        <v>0.0177227422940306</v>
      </c>
      <c r="F25" s="59" t="n">
        <f aca="false">$M25*G26+$N25*G25+$O25*G24</f>
        <v>0</v>
      </c>
      <c r="G25" s="31" t="n">
        <f aca="false">MAX($M25*H26+$N25*H25+$O25*H24,$C$5-B25*$F$9)</f>
        <v>0</v>
      </c>
      <c r="H25" s="59" t="n">
        <f aca="false">$M25*I26+$N25*I25+$O25*I24</f>
        <v>0</v>
      </c>
      <c r="I25" s="59" t="n">
        <f aca="false">$M25*J26+$N25*J25+$O25*J24</f>
        <v>0</v>
      </c>
      <c r="J25" s="31" t="n">
        <f aca="false">MAX($M25*K26+$N25*K25+$O25*K24,$C$5-B25*$F$9)</f>
        <v>0</v>
      </c>
      <c r="K25" s="60" t="n">
        <f aca="false">MAX($C$5-B25*$F$9,0)</f>
        <v>0</v>
      </c>
      <c r="M25" s="21" t="n">
        <f aca="false">1/(1+$C$6*$F$4)*(-1/2*($C$6-$C$10)*B25+1/2*$C$8^2*B25^2)*$F$4</f>
        <v>0.622418595716071</v>
      </c>
      <c r="N25" s="21" t="n">
        <f aca="false">1/(1+$C$6*$F$4)*(1-$C$8^2*B25^2*$F$4)</f>
        <v>-0.261454231101723</v>
      </c>
      <c r="O25" s="21" t="n">
        <f aca="false">1/(1+$C$6*$F$4)*(1/2*($C$6-$C$10)*B25+1/2*$C$8^2*B25^2)*$F$4</f>
        <v>0.637979060608973</v>
      </c>
      <c r="P25" s="21"/>
    </row>
    <row r="26" customFormat="false" ht="13.5" hidden="false" customHeight="false" outlineLevel="0" collapsed="false">
      <c r="B26" s="52" t="n">
        <v>17</v>
      </c>
      <c r="C26" s="52" t="n">
        <f aca="false">B26*$F$9</f>
        <v>68</v>
      </c>
      <c r="D26" s="59" t="n">
        <f aca="false">$M26*E27+$N26*E26+$O26*E25</f>
        <v>0.103019163205076</v>
      </c>
      <c r="E26" s="59" t="n">
        <f aca="false">$M26*F27+$N26*F26+$O26*F25</f>
        <v>0.0524749066395702</v>
      </c>
      <c r="F26" s="59" t="n">
        <f aca="false">$M26*G27+$N26*G26+$O26*G25</f>
        <v>0.0284739922875234</v>
      </c>
      <c r="G26" s="31" t="n">
        <f aca="false">MAX($M26*H27+$N26*H26+$O26*H25,$C$5-B26*$F$9)</f>
        <v>0</v>
      </c>
      <c r="H26" s="59" t="n">
        <f aca="false">$M26*I27+$N26*I26+$O26*I25</f>
        <v>0</v>
      </c>
      <c r="I26" s="59" t="n">
        <f aca="false">$M26*J27+$N26*J26+$O26*J25</f>
        <v>0</v>
      </c>
      <c r="J26" s="31" t="n">
        <f aca="false">MAX($M26*K27+$N26*K26+$O26*K25,$C$5-B26*$F$9)</f>
        <v>0</v>
      </c>
      <c r="K26" s="60" t="n">
        <f aca="false">MAX($C$5-B26*$F$9,0)</f>
        <v>0</v>
      </c>
      <c r="M26" s="21" t="n">
        <f aca="false">1/(1+$C$6*$F$4)*(-1/2*($C$6-$C$10)*B26+1/2*$C$8^2*B26^2)*$F$4</f>
        <v>0.55477379694554</v>
      </c>
      <c r="N26" s="21" t="n">
        <f aca="false">1/(1+$C$6*$F$4)*(1-$C$8^2*B26^2*$F$4)</f>
        <v>-0.125300163288832</v>
      </c>
      <c r="O26" s="21" t="n">
        <f aca="false">1/(1+$C$6*$F$4)*(1/2*($C$6-$C$10)*B26+1/2*$C$8^2*B26^2)*$F$4</f>
        <v>0.569469791566614</v>
      </c>
      <c r="P26" s="21"/>
    </row>
    <row r="27" customFormat="false" ht="13.5" hidden="false" customHeight="false" outlineLevel="0" collapsed="false">
      <c r="B27" s="52" t="n">
        <v>16</v>
      </c>
      <c r="C27" s="52" t="n">
        <f aca="false">B27*$F$9</f>
        <v>64</v>
      </c>
      <c r="D27" s="59" t="n">
        <f aca="false">$M27*E28+$N27*E27+$O27*E26</f>
        <v>0.252706455473401</v>
      </c>
      <c r="E27" s="59" t="n">
        <f aca="false">$M27*F28+$N27*F27+$O27*F26</f>
        <v>0.179355463007164</v>
      </c>
      <c r="F27" s="59" t="n">
        <f aca="false">$M27*G28+$N27*G27+$O27*G26</f>
        <v>0.101019015013399</v>
      </c>
      <c r="G27" s="31" t="n">
        <f aca="false">MAX($M27*H28+$N27*H27+$O27*H26,$C$5-B27*$F$9)</f>
        <v>0.0513254094629106</v>
      </c>
      <c r="H27" s="59" t="n">
        <f aca="false">$M27*I28+$N27*I27+$O27*I26</f>
        <v>0</v>
      </c>
      <c r="I27" s="59" t="n">
        <f aca="false">$M27*J28+$N27*J27+$O27*J26</f>
        <v>0</v>
      </c>
      <c r="J27" s="31" t="n">
        <f aca="false">MAX($M27*K28+$N27*K27+$O27*K26,$C$5-B27*$F$9)</f>
        <v>0</v>
      </c>
      <c r="K27" s="60" t="n">
        <f aca="false">MAX($C$5-B27*$F$9,0)</f>
        <v>0</v>
      </c>
      <c r="M27" s="21" t="n">
        <f aca="false">1/(1+$C$6*$F$4)*(-1/2*($C$6-$C$10)*B27+1/2*$C$8^2*B27^2)*$F$4</f>
        <v>0.491019114398234</v>
      </c>
      <c r="N27" s="21" t="n">
        <f aca="false">1/(1+$C$6*$F$4)*(1-$C$8^2*B27^2*$F$4)</f>
        <v>0.00307367207760746</v>
      </c>
      <c r="O27" s="21" t="n">
        <f aca="false">1/(1+$C$6*$F$4)*(1/2*($C$6-$C$10)*B27+1/2*$C$8^2*B27^2)*$F$4</f>
        <v>0.50485063874748</v>
      </c>
      <c r="P27" s="21"/>
    </row>
    <row r="28" customFormat="false" ht="13.5" hidden="false" customHeight="false" outlineLevel="0" collapsed="false">
      <c r="B28" s="52" t="n">
        <v>15</v>
      </c>
      <c r="C28" s="52" t="n">
        <f aca="false">B28*$F$9</f>
        <v>60</v>
      </c>
      <c r="D28" s="59" t="n">
        <f aca="false">$M28*E29+$N28*E28+$O28*E27</f>
        <v>0.594026578559391</v>
      </c>
      <c r="E28" s="59" t="n">
        <f aca="false">$M28*F29+$N28*F28+$O28*F27</f>
        <v>0.459581264440486</v>
      </c>
      <c r="F28" s="59" t="n">
        <f aca="false">$M28*G29+$N28*G28+$O28*G27</f>
        <v>0.335363422031285</v>
      </c>
      <c r="G28" s="31" t="n">
        <f aca="false">MAX($M28*H29+$N28*H28+$O28*H27,$C$5-B28*$F$9)</f>
        <v>0.205412079851659</v>
      </c>
      <c r="H28" s="59" t="n">
        <f aca="false">$M28*I29+$N28*I28+$O28*I27</f>
        <v>0.104528332926127</v>
      </c>
      <c r="I28" s="59" t="n">
        <f aca="false">$M28*J29+$N28*J28+$O28*J27</f>
        <v>0</v>
      </c>
      <c r="J28" s="31" t="n">
        <f aca="false">MAX($M28*K29+$N28*K28+$O28*K27,$C$5-B28*$F$9)</f>
        <v>0</v>
      </c>
      <c r="K28" s="60" t="n">
        <f aca="false">MAX($C$5-B28*$F$9,0)</f>
        <v>0</v>
      </c>
      <c r="M28" s="21" t="n">
        <f aca="false">1/(1+$C$6*$F$4)*(-1/2*($C$6-$C$10)*B28+1/2*$C$8^2*B28^2)*$F$4</f>
        <v>0.431154548074154</v>
      </c>
      <c r="N28" s="21" t="n">
        <f aca="false">1/(1+$C$6*$F$4)*(1-$C$8^2*B28^2*$F$4)</f>
        <v>0.123667274997596</v>
      </c>
      <c r="O28" s="21" t="n">
        <f aca="false">1/(1+$C$6*$F$4)*(1/2*($C$6-$C$10)*B28+1/2*$C$8^2*B28^2)*$F$4</f>
        <v>0.444121602151572</v>
      </c>
      <c r="P28" s="21"/>
    </row>
    <row r="29" customFormat="false" ht="13.5" hidden="false" customHeight="false" outlineLevel="0" collapsed="false">
      <c r="B29" s="52" t="n">
        <v>14</v>
      </c>
      <c r="C29" s="52" t="n">
        <f aca="false">B29*$F$9</f>
        <v>56</v>
      </c>
      <c r="D29" s="59" t="n">
        <f aca="false">$M29*E30+$N29*E29+$O29*E28</f>
        <v>1.24337420263398</v>
      </c>
      <c r="E29" s="59" t="n">
        <f aca="false">$M29*F30+$N29*F29+$O29*F28</f>
        <v>1.0611874150566</v>
      </c>
      <c r="F29" s="59" t="n">
        <f aca="false">$M29*G30+$N29*G29+$O29*G28</f>
        <v>0.865682755233954</v>
      </c>
      <c r="G29" s="31" t="n">
        <f aca="false">MAX($M29*H30+$N29*H29+$O29*H28,$C$5-B29*$F$9)</f>
        <v>0.66603947022101</v>
      </c>
      <c r="H29" s="59" t="n">
        <f aca="false">$M29*I30+$N29*I29+$O29*I28</f>
        <v>0.44644164515583</v>
      </c>
      <c r="I29" s="59" t="n">
        <f aca="false">$M29*J30+$N29*J29+$O29*J28</f>
        <v>0.242438200856342</v>
      </c>
      <c r="J29" s="31" t="n">
        <f aca="false">MAX($M29*K30+$N29*K29+$O29*K28,$C$5-B29*$F$9)</f>
        <v>0</v>
      </c>
      <c r="K29" s="60" t="n">
        <f aca="false">MAX($C$5-B29*$F$9,0)</f>
        <v>0</v>
      </c>
      <c r="M29" s="21" t="n">
        <f aca="false">1/(1+$C$6*$F$4)*(-1/2*($C$6-$C$10)*B29+1/2*$C$8^2*B29^2)*$F$4</f>
        <v>0.375180097973299</v>
      </c>
      <c r="N29" s="21" t="n">
        <f aca="false">1/(1+$C$6*$F$4)*(1-$C$8^2*B29^2*$F$4)</f>
        <v>0.236480645471134</v>
      </c>
      <c r="O29" s="21" t="n">
        <f aca="false">1/(1+$C$6*$F$4)*(1/2*($C$6-$C$10)*B29+1/2*$C$8^2*B29^2)*$F$4</f>
        <v>0.387282681778889</v>
      </c>
      <c r="P29" s="21"/>
    </row>
    <row r="30" customFormat="false" ht="13.5" hidden="false" customHeight="false" outlineLevel="0" collapsed="false">
      <c r="B30" s="52" t="n">
        <v>13</v>
      </c>
      <c r="C30" s="52" t="n">
        <f aca="false">B30*$F$9</f>
        <v>52</v>
      </c>
      <c r="D30" s="31" t="n">
        <f aca="false">$M30*E31+$N30*E30+$O30*E29</f>
        <v>2.38833671374483</v>
      </c>
      <c r="E30" s="59" t="n">
        <f aca="false">$M30*F31+$N30*F30+$O30*F29</f>
        <v>2.17078693024295</v>
      </c>
      <c r="F30" s="59" t="n">
        <f aca="false">$M30*G31+$N30*G30+$O30*G29</f>
        <v>1.93664257991248</v>
      </c>
      <c r="G30" s="31" t="n">
        <f aca="false">MAX($M30*H31+$N30*H30+$O30*H29,$C$5-B30*$F$9)</f>
        <v>1.67552802946612</v>
      </c>
      <c r="H30" s="59" t="n">
        <f aca="false">$M30*I31+$N30*I30+$O30*I29</f>
        <v>1.38595477617489</v>
      </c>
      <c r="I30" s="59" t="n">
        <f aca="false">$M30*J31+$N30*J30+$O30*J29</f>
        <v>1.03712778218357</v>
      </c>
      <c r="J30" s="31" t="n">
        <f aca="false">MAX($M30*K31+$N30*K30+$O30*K29,$C$5-B30*$F$9)</f>
        <v>0.646191528191338</v>
      </c>
      <c r="K30" s="60" t="n">
        <f aca="false">MAX($C$5-B30*$F$9,0)</f>
        <v>0</v>
      </c>
      <c r="M30" s="21" t="n">
        <f aca="false">1/(1+$C$6*$F$4)*(-1/2*($C$6-$C$10)*B30+1/2*$C$8^2*B30^2)*$F$4</f>
        <v>0.323095764095669</v>
      </c>
      <c r="N30" s="21" t="n">
        <f aca="false">1/(1+$C$6*$F$4)*(1-$C$8^2*B30^2*$F$4)</f>
        <v>0.341513783498221</v>
      </c>
      <c r="O30" s="21" t="n">
        <f aca="false">1/(1+$C$6*$F$4)*(1/2*($C$6-$C$10)*B30+1/2*$C$8^2*B30^2)*$F$4</f>
        <v>0.334333877629431</v>
      </c>
      <c r="P30" s="21"/>
    </row>
    <row r="31" customFormat="false" ht="13.5" hidden="false" customHeight="false" outlineLevel="0" collapsed="false">
      <c r="B31" s="52" t="n">
        <v>12</v>
      </c>
      <c r="C31" s="52" t="n">
        <f aca="false">B31*$F$9</f>
        <v>48</v>
      </c>
      <c r="D31" s="59" t="n">
        <f aca="false">$M31*E32+$N31*E31+$O31*E30</f>
        <v>4.20451120379204</v>
      </c>
      <c r="E31" s="59" t="n">
        <f aca="false">$M31*F32+$N31*F31+$O31*F30</f>
        <v>3.99940914198745</v>
      </c>
      <c r="F31" s="59" t="n">
        <f aca="false">$M31*G32+$N31*G31+$O31*G30</f>
        <v>3.77587656264585</v>
      </c>
      <c r="G31" s="31" t="n">
        <f aca="false">MAX($M31*H32+$N31*H31+$O31*H30,$C$5-B31*$F$9)</f>
        <v>3.53377305231667</v>
      </c>
      <c r="H31" s="59" t="n">
        <f aca="false">$M31*I32+$N31*I31+$O31*I30</f>
        <v>3.25892481656063</v>
      </c>
      <c r="I31" s="59" t="n">
        <f aca="false">$M31*J32+$N31*J31+$O31*J30</f>
        <v>2.94248995245557</v>
      </c>
      <c r="J31" s="31" t="n">
        <f aca="false">MAX($M31*K32+$N31*K31+$O31*K30,$C$5-B31*$F$9)</f>
        <v>2.5269426568053</v>
      </c>
      <c r="K31" s="60" t="n">
        <f aca="false">MAX($C$5-B31*$F$9,0)</f>
        <v>2</v>
      </c>
      <c r="M31" s="21" t="n">
        <f aca="false">1/(1+$C$6*$F$4)*(-1/2*($C$6-$C$10)*B31+1/2*$C$8^2*B31^2)*$F$4</f>
        <v>0.274901546441265</v>
      </c>
      <c r="N31" s="21" t="n">
        <f aca="false">1/(1+$C$6*$F$4)*(1-$C$8^2*B31^2*$F$4)</f>
        <v>0.438766689078857</v>
      </c>
      <c r="O31" s="21" t="n">
        <f aca="false">1/(1+$C$6*$F$4)*(1/2*($C$6-$C$10)*B31+1/2*$C$8^2*B31^2)*$F$4</f>
        <v>0.285275189703199</v>
      </c>
      <c r="P31" s="21"/>
    </row>
    <row r="32" customFormat="false" ht="13.5" hidden="false" customHeight="false" outlineLevel="0" collapsed="false">
      <c r="B32" s="52" t="n">
        <v>11</v>
      </c>
      <c r="C32" s="52" t="n">
        <f aca="false">B32*$F$9</f>
        <v>44</v>
      </c>
      <c r="D32" s="59" t="n">
        <f aca="false">$M32*E33+$N32*E32+$O32*E31</f>
        <v>6.7982172166713</v>
      </c>
      <c r="E32" s="59" t="n">
        <f aca="false">$M32*F33+$N32*F32+$O32*F31</f>
        <v>6.658500349147</v>
      </c>
      <c r="F32" s="59" t="n">
        <f aca="false">$M32*G33+$N32*G32+$O32*G31</f>
        <v>6.51216491150422</v>
      </c>
      <c r="G32" s="31" t="n">
        <f aca="false">MAX($M32*H33+$N32*H32+$O32*H31,$C$5-B32*$F$9)</f>
        <v>6.35641416604089</v>
      </c>
      <c r="H32" s="59" t="n">
        <f aca="false">$M32*I33+$N32*I32+$O32*I31</f>
        <v>6.21490461229225</v>
      </c>
      <c r="I32" s="59" t="n">
        <f aca="false">$M32*J33+$N32*J32+$O32*J31</f>
        <v>6.08214627858506</v>
      </c>
      <c r="J32" s="31" t="n">
        <f aca="false">MAX($M32*K33+$N32*K32+$O32*K31,$C$5-B32*$F$9)</f>
        <v>6</v>
      </c>
      <c r="K32" s="60" t="n">
        <f aca="false">MAX($C$5-B32*$F$9,0)</f>
        <v>6</v>
      </c>
      <c r="M32" s="21" t="n">
        <f aca="false">1/(1+$C$6*$F$4)*(-1/2*($C$6-$C$10)*B32+1/2*$C$8^2*B32^2)*$F$4</f>
        <v>0.230597445010086</v>
      </c>
      <c r="N32" s="21" t="n">
        <f aca="false">1/(1+$C$6*$F$4)*(1-$C$8^2*B32^2*$F$4)</f>
        <v>0.528239362213043</v>
      </c>
      <c r="O32" s="21" t="n">
        <f aca="false">1/(1+$C$6*$F$4)*(1/2*($C$6-$C$10)*B32+1/2*$C$8^2*B32^2)*$F$4</f>
        <v>0.240106618000193</v>
      </c>
      <c r="P32" s="21"/>
    </row>
    <row r="33" customFormat="false" ht="13.5" hidden="false" customHeight="false" outlineLevel="0" collapsed="false">
      <c r="B33" s="52" t="n">
        <v>10</v>
      </c>
      <c r="C33" s="52" t="n">
        <f aca="false">B33*$F$9</f>
        <v>40</v>
      </c>
      <c r="D33" s="59" t="n">
        <f aca="false">$M33*E34+$N33*E33+$O33*E32</f>
        <v>10.1093248383503</v>
      </c>
      <c r="E33" s="59" t="n">
        <f aca="false">$M33*F34+$N33*F33+$O33*F32</f>
        <v>10.0636441820048</v>
      </c>
      <c r="F33" s="59" t="n">
        <f aca="false">$M33*G34+$N33*G33+$O33*G32</f>
        <v>10.0257206150903</v>
      </c>
      <c r="G33" s="31" t="n">
        <f aca="false">MAX($M33*H34+$N33*H33+$O33*H32,$C$5-B33*$F$9)</f>
        <v>10</v>
      </c>
      <c r="H33" s="59" t="n">
        <f aca="false">$M33*I34+$N33*I33+$O33*I32</f>
        <v>9.93492144419579</v>
      </c>
      <c r="I33" s="59" t="n">
        <f aca="false">$M33*J34+$N33*J33+$O33*J32</f>
        <v>9.9548554413601</v>
      </c>
      <c r="J33" s="31" t="n">
        <f aca="false">MAX($M33*K34+$N33*K33+$O33*K32,$C$5-B33*$F$9)</f>
        <v>10</v>
      </c>
      <c r="K33" s="60" t="n">
        <f aca="false">MAX($C$5-B33*$F$9,0)</f>
        <v>10</v>
      </c>
      <c r="M33" s="21" t="n">
        <f aca="false">1/(1+$C$6*$F$4)*(-1/2*($C$6-$C$10)*B33+1/2*$C$8^2*B33^2)*$F$4</f>
        <v>0.190183459802133</v>
      </c>
      <c r="N33" s="21" t="n">
        <f aca="false">1/(1+$C$6*$F$4)*(1-$C$8^2*B33^2*$F$4)</f>
        <v>0.609931802900777</v>
      </c>
      <c r="O33" s="21" t="n">
        <f aca="false">1/(1+$C$6*$F$4)*(1/2*($C$6-$C$10)*B33+1/2*$C$8^2*B33^2)*$F$4</f>
        <v>0.198828162520412</v>
      </c>
      <c r="P33" s="21"/>
    </row>
    <row r="34" customFormat="false" ht="13.5" hidden="false" customHeight="false" outlineLevel="0" collapsed="false">
      <c r="B34" s="52" t="n">
        <v>9</v>
      </c>
      <c r="C34" s="52" t="n">
        <f aca="false">B34*$F$9</f>
        <v>36</v>
      </c>
      <c r="D34" s="59" t="n">
        <f aca="false">$M34*E35+$N34*E34+$O34*E33</f>
        <v>13.8950901607903</v>
      </c>
      <c r="E34" s="59" t="n">
        <f aca="false">$M34*F35+$N34*F34+$O34*F33</f>
        <v>13.9196689967678</v>
      </c>
      <c r="F34" s="59" t="n">
        <f aca="false">$M34*G35+$N34*G34+$O34*G33</f>
        <v>13.9540870233407</v>
      </c>
      <c r="G34" s="31" t="n">
        <f aca="false">MAX($M34*H35+$N34*H34+$O34*H33,$C$5-B34*$F$9)</f>
        <v>14</v>
      </c>
      <c r="H34" s="59" t="n">
        <f aca="false">$M34*I35+$N34*I34+$O34*I33</f>
        <v>13.9082285356453</v>
      </c>
      <c r="I34" s="59" t="n">
        <f aca="false">$M34*J35+$N34*J34+$O34*J33</f>
        <v>13.9540870233407</v>
      </c>
      <c r="J34" s="31" t="n">
        <f aca="false">MAX($M34*K35+$N34*K34+$O34*K33,$C$5-B34*$F$9)</f>
        <v>14</v>
      </c>
      <c r="K34" s="60" t="n">
        <f aca="false">MAX($C$5-B34*$F$9,0)</f>
        <v>14</v>
      </c>
      <c r="M34" s="21" t="n">
        <f aca="false">1/(1+$C$6*$F$4)*(-1/2*($C$6-$C$10)*B34+1/2*$C$8^2*B34^2)*$F$4</f>
        <v>0.153659590817405</v>
      </c>
      <c r="N34" s="21" t="n">
        <f aca="false">1/(1+$C$6*$F$4)*(1-$C$8^2*B34^2*$F$4)</f>
        <v>0.683844011142061</v>
      </c>
      <c r="O34" s="21" t="n">
        <f aca="false">1/(1+$C$6*$F$4)*(1/2*($C$6-$C$10)*B34+1/2*$C$8^2*B34^2)*$F$4</f>
        <v>0.161439823263856</v>
      </c>
      <c r="P34" s="21"/>
    </row>
    <row r="35" customFormat="false" ht="13.5" hidden="false" customHeight="false" outlineLevel="0" collapsed="false">
      <c r="B35" s="52" t="n">
        <v>8</v>
      </c>
      <c r="C35" s="52" t="n">
        <f aca="false">B35*$F$9</f>
        <v>32</v>
      </c>
      <c r="D35" s="59" t="n">
        <f aca="false">$M35*E36+$N35*E35+$O35*E34</f>
        <v>17.8615833778601</v>
      </c>
      <c r="E35" s="59" t="n">
        <f aca="false">$M35*F36+$N35*F35+$O35*F34</f>
        <v>17.906691847223</v>
      </c>
      <c r="F35" s="59" t="n">
        <f aca="false">$M35*G36+$N35*G35+$O35*G34</f>
        <v>17.9533186053213</v>
      </c>
      <c r="G35" s="31" t="n">
        <f aca="false">MAX($M35*H36+$N35*H35+$O35*H34,$C$5-B35*$F$9)</f>
        <v>18</v>
      </c>
      <c r="H35" s="59" t="n">
        <f aca="false">$M35*I36+$N35*I35+$O35*I34</f>
        <v>17.906691847223</v>
      </c>
      <c r="I35" s="59" t="n">
        <f aca="false">$M35*J36+$N35*J35+$O35*J34</f>
        <v>17.9533186053213</v>
      </c>
      <c r="J35" s="31" t="n">
        <f aca="false">MAX($M35*K36+$N35*K35+$O35*K34,$C$5-B35*$F$9)</f>
        <v>18</v>
      </c>
      <c r="K35" s="60" t="n">
        <f aca="false">MAX($C$5-B35*$F$9,0)</f>
        <v>18</v>
      </c>
      <c r="M35" s="21" t="n">
        <f aca="false">1/(1+$C$6*$F$4)*(-1/2*($C$6-$C$10)*B35+1/2*$C$8^2*B35^2)*$F$4</f>
        <v>0.121025838055903</v>
      </c>
      <c r="N35" s="21" t="n">
        <f aca="false">1/(1+$C$6*$F$4)*(1-$C$8^2*B35^2*$F$4)</f>
        <v>0.749975986936893</v>
      </c>
      <c r="O35" s="21" t="n">
        <f aca="false">1/(1+$C$6*$F$4)*(1/2*($C$6-$C$10)*B35+1/2*$C$8^2*B35^2)*$F$4</f>
        <v>0.127941600230526</v>
      </c>
      <c r="P35" s="21"/>
    </row>
    <row r="36" customFormat="false" ht="13.5" hidden="false" customHeight="false" outlineLevel="0" collapsed="false">
      <c r="B36" s="52" t="n">
        <v>7</v>
      </c>
      <c r="C36" s="52" t="n">
        <f aca="false">B36*$F$9</f>
        <v>28</v>
      </c>
      <c r="D36" s="59" t="n">
        <f aca="false">$M36*E37+$N36*E36+$O36*E35</f>
        <v>21.8578148557198</v>
      </c>
      <c r="E36" s="59" t="n">
        <f aca="false">$M36*F37+$N36*F36+$O36*F35</f>
        <v>21.9051551588008</v>
      </c>
      <c r="F36" s="59" t="n">
        <f aca="false">$M36*G37+$N36*G36+$O36*G35</f>
        <v>21.9525501873019</v>
      </c>
      <c r="G36" s="31" t="n">
        <f aca="false">MAX($M36*H37+$N36*H36+$O36*H35,$C$5-B36*$F$9)</f>
        <v>22</v>
      </c>
      <c r="H36" s="59" t="n">
        <f aca="false">$M36*I37+$N36*I36+$O36*I35</f>
        <v>21.9051551588008</v>
      </c>
      <c r="I36" s="59" t="n">
        <f aca="false">$M36*J37+$N36*J36+$O36*J35</f>
        <v>21.9525501873019</v>
      </c>
      <c r="J36" s="31" t="n">
        <f aca="false">MAX($M36*K37+$N36*K36+$O36*K35,$C$5-B36*$F$9)</f>
        <v>22</v>
      </c>
      <c r="K36" s="60" t="n">
        <f aca="false">MAX($C$5-B36*$F$9,0)</f>
        <v>22</v>
      </c>
      <c r="M36" s="21" t="n">
        <f aca="false">1/(1+$C$6*$F$4)*(-1/2*($C$6-$C$10)*B36+1/2*$C$8^2*B36^2)*$F$4</f>
        <v>0.0922822015176259</v>
      </c>
      <c r="N36" s="21" t="n">
        <f aca="false">1/(1+$C$6*$F$4)*(1-$C$8^2*B36^2*$F$4)</f>
        <v>0.808327730285275</v>
      </c>
      <c r="O36" s="21" t="n">
        <f aca="false">1/(1+$C$6*$F$4)*(1/2*($C$6-$C$10)*B36+1/2*$C$8^2*B36^2)*$F$4</f>
        <v>0.098333493420421</v>
      </c>
      <c r="P36" s="21"/>
    </row>
    <row r="37" customFormat="false" ht="13.5" hidden="false" customHeight="false" outlineLevel="0" collapsed="false">
      <c r="B37" s="52" t="n">
        <v>6</v>
      </c>
      <c r="C37" s="52" t="n">
        <f aca="false">B37*$F$9</f>
        <v>24</v>
      </c>
      <c r="D37" s="59" t="n">
        <f aca="false">$M37*E38+$N37*E37+$O37*E36</f>
        <v>25.8555100444829</v>
      </c>
      <c r="E37" s="59" t="n">
        <f aca="false">$M37*F38+$N37*F37+$O37*F36</f>
        <v>25.9036184703785</v>
      </c>
      <c r="F37" s="59" t="n">
        <f aca="false">$M37*G38+$N37*G37+$O37*G36</f>
        <v>25.9517817692825</v>
      </c>
      <c r="G37" s="31" t="n">
        <f aca="false">MAX($M37*H38+$N37*H37+$O37*H36,$C$5-B37*$F$9)</f>
        <v>26</v>
      </c>
      <c r="H37" s="59" t="n">
        <f aca="false">$M37*I38+$N37*I37+$O37*I36</f>
        <v>25.9036184703785</v>
      </c>
      <c r="I37" s="59" t="n">
        <f aca="false">$M37*J38+$N37*J37+$O37*J36</f>
        <v>25.9517817692825</v>
      </c>
      <c r="J37" s="31" t="n">
        <f aca="false">MAX($M37*K38+$N37*K37+$O37*K36,$C$5-B37*$F$9)</f>
        <v>26</v>
      </c>
      <c r="K37" s="60" t="n">
        <f aca="false">MAX($C$5-B37*$F$9,0)</f>
        <v>26</v>
      </c>
      <c r="M37" s="21" t="n">
        <f aca="false">1/(1+$C$6*$F$4)*(-1/2*($C$6-$C$10)*B37+1/2*$C$8^2*B37^2)*$F$4</f>
        <v>0.0674286812025744</v>
      </c>
      <c r="N37" s="21" t="n">
        <f aca="false">1/(1+$C$6*$F$4)*(1-$C$8^2*B37^2*$F$4)</f>
        <v>0.858899241187206</v>
      </c>
      <c r="O37" s="21" t="n">
        <f aca="false">1/(1+$C$6*$F$4)*(1/2*($C$6-$C$10)*B37+1/2*$C$8^2*B37^2)*$F$4</f>
        <v>0.0726155028335417</v>
      </c>
      <c r="P37" s="21"/>
    </row>
    <row r="38" customFormat="false" ht="13.5" hidden="false" customHeight="false" outlineLevel="0" collapsed="false">
      <c r="B38" s="52" t="n">
        <v>5</v>
      </c>
      <c r="C38" s="52" t="n">
        <f aca="false">B38*$F$9</f>
        <v>20</v>
      </c>
      <c r="D38" s="59" t="n">
        <f aca="false">$M38*E39+$N38*E38+$O38*E37</f>
        <v>29.853205233246</v>
      </c>
      <c r="E38" s="59" t="n">
        <f aca="false">$M38*F39+$N38*F38+$O38*F37</f>
        <v>29.9020817819563</v>
      </c>
      <c r="F38" s="59" t="n">
        <f aca="false">$M38*G39+$N38*G38+$O38*G37</f>
        <v>29.9510133512631</v>
      </c>
      <c r="G38" s="31" t="n">
        <f aca="false">MAX($M38*H39+$N38*H38+$O38*H37,$C$5-B38*$F$9)</f>
        <v>30</v>
      </c>
      <c r="H38" s="59" t="n">
        <f aca="false">$M38*I39+$N38*I38+$O38*I37</f>
        <v>29.9020817819563</v>
      </c>
      <c r="I38" s="59" t="n">
        <f aca="false">$M38*J39+$N38*J38+$O38*J37</f>
        <v>29.9510133512631</v>
      </c>
      <c r="J38" s="31" t="n">
        <f aca="false">MAX($M38*K39+$N38*K38+$O38*K37,$C$5-B38*$F$9)</f>
        <v>30</v>
      </c>
      <c r="K38" s="60" t="n">
        <f aca="false">MAX($C$5-B38*$F$9,0)</f>
        <v>30</v>
      </c>
      <c r="M38" s="21" t="n">
        <f aca="false">1/(1+$C$6*$F$4)*(-1/2*($C$6-$C$10)*B38+1/2*$C$8^2*B38^2)*$F$4</f>
        <v>0.0464652771107484</v>
      </c>
      <c r="N38" s="21" t="n">
        <f aca="false">1/(1+$C$6*$F$4)*(1-$C$8^2*B38^2*$F$4)</f>
        <v>0.901690519642685</v>
      </c>
      <c r="O38" s="21" t="n">
        <f aca="false">1/(1+$C$6*$F$4)*(1/2*($C$6-$C$10)*B38+1/2*$C$8^2*B38^2)*$F$4</f>
        <v>0.0507876284698878</v>
      </c>
      <c r="P38" s="21"/>
    </row>
    <row r="39" customFormat="false" ht="13.5" hidden="false" customHeight="false" outlineLevel="0" collapsed="false">
      <c r="B39" s="52" t="n">
        <v>4</v>
      </c>
      <c r="C39" s="52" t="n">
        <f aca="false">B39*$F$9</f>
        <v>16</v>
      </c>
      <c r="D39" s="59" t="n">
        <f aca="false">$M39*E40+$N39*E39+$O39*E38</f>
        <v>33.8509004220092</v>
      </c>
      <c r="E39" s="59" t="n">
        <f aca="false">$M39*F40+$N39*F39+$O39*F38</f>
        <v>33.9005450935341</v>
      </c>
      <c r="F39" s="59" t="n">
        <f aca="false">$M39*G40+$N39*G39+$O39*G38</f>
        <v>33.9502449332437</v>
      </c>
      <c r="G39" s="31" t="n">
        <f aca="false">MAX($M39*H40+$N39*H39+$O39*H38,$C$5-B39*$F$9)</f>
        <v>34</v>
      </c>
      <c r="H39" s="59" t="n">
        <f aca="false">$M39*I40+$N39*I39+$O39*I38</f>
        <v>33.9005450935341</v>
      </c>
      <c r="I39" s="59" t="n">
        <f aca="false">$M39*J40+$N39*J39+$O39*J38</f>
        <v>33.9502449332437</v>
      </c>
      <c r="J39" s="31" t="n">
        <f aca="false">MAX($M39*K40+$N39*K39+$O39*K38,$C$5-B39*$F$9)</f>
        <v>34</v>
      </c>
      <c r="K39" s="60" t="n">
        <f aca="false">MAX($C$5-B39*$F$9,0)</f>
        <v>34</v>
      </c>
      <c r="M39" s="21" t="n">
        <f aca="false">1/(1+$C$6*$F$4)*(-1/2*($C$6-$C$10)*B39+1/2*$C$8^2*B39^2)*$F$4</f>
        <v>0.0293919892421478</v>
      </c>
      <c r="N39" s="21" t="n">
        <f aca="false">1/(1+$C$6*$F$4)*(1-$C$8^2*B39^2*$F$4)</f>
        <v>0.936701565651714</v>
      </c>
      <c r="O39" s="21" t="n">
        <f aca="false">1/(1+$C$6*$F$4)*(1/2*($C$6-$C$10)*B39+1/2*$C$8^2*B39^2)*$F$4</f>
        <v>0.0328498703294593</v>
      </c>
      <c r="P39" s="21"/>
    </row>
    <row r="40" customFormat="false" ht="13.5" hidden="false" customHeight="false" outlineLevel="0" collapsed="false">
      <c r="B40" s="52" t="n">
        <v>3</v>
      </c>
      <c r="C40" s="52" t="n">
        <f aca="false">B40*$F$9</f>
        <v>12</v>
      </c>
      <c r="D40" s="59" t="n">
        <f aca="false">$M40*E41+$N40*E40+$O40*E39</f>
        <v>37.8485956107723</v>
      </c>
      <c r="E40" s="59" t="n">
        <f aca="false">$M40*F41+$N40*F40+$O40*F39</f>
        <v>37.8990084051118</v>
      </c>
      <c r="F40" s="59" t="n">
        <f aca="false">$M40*G41+$N40*G40+$O40*G39</f>
        <v>37.9494765152243</v>
      </c>
      <c r="G40" s="31" t="n">
        <f aca="false">MAX($M40*H41+$N40*H40+$O40*H39,$C$5-B40*$F$9)</f>
        <v>38</v>
      </c>
      <c r="H40" s="59" t="n">
        <f aca="false">$M40*I41+$N40*I40+$O40*I39</f>
        <v>37.8990084051118</v>
      </c>
      <c r="I40" s="59" t="n">
        <f aca="false">$M40*J41+$N40*J40+$O40*J39</f>
        <v>37.9494765152243</v>
      </c>
      <c r="J40" s="31" t="n">
        <f aca="false">MAX($M40*K41+$N40*K40+$O40*K39,$C$5-B40*$F$9)</f>
        <v>38</v>
      </c>
      <c r="K40" s="60" t="n">
        <f aca="false">MAX($C$5-B40*$F$9,0)</f>
        <v>38</v>
      </c>
      <c r="M40" s="21" t="n">
        <f aca="false">1/(1+$C$6*$F$4)*(-1/2*($C$6-$C$10)*B40+1/2*$C$8^2*B40^2)*$F$4</f>
        <v>0.0162088175967727</v>
      </c>
      <c r="N40" s="21" t="n">
        <f aca="false">1/(1+$C$6*$F$4)*(1-$C$8^2*B40^2*$F$4)</f>
        <v>0.963932379214293</v>
      </c>
      <c r="O40" s="21" t="n">
        <f aca="false">1/(1+$C$6*$F$4)*(1/2*($C$6-$C$10)*B40+1/2*$C$8^2*B40^2)*$F$4</f>
        <v>0.0188022284122563</v>
      </c>
      <c r="P40" s="21"/>
    </row>
    <row r="41" customFormat="false" ht="13.5" hidden="false" customHeight="false" outlineLevel="0" collapsed="false">
      <c r="B41" s="52" t="n">
        <v>2</v>
      </c>
      <c r="C41" s="52" t="n">
        <f aca="false">B41*$F$9</f>
        <v>8</v>
      </c>
      <c r="D41" s="59" t="n">
        <f aca="false">$M41*E42+$N41*E41+$O41*E40</f>
        <v>41.8462885945235</v>
      </c>
      <c r="E41" s="59" t="n">
        <f aca="false">$M41*F42+$N41*F41+$O41*F40</f>
        <v>41.8974717166896</v>
      </c>
      <c r="F41" s="59" t="n">
        <f aca="false">$M41*G42+$N41*G41+$O41*G40</f>
        <v>41.9487080972049</v>
      </c>
      <c r="G41" s="31" t="n">
        <f aca="false">MAX($M41*H42+$N41*H41+$O41*H40,$C$5-B41*$F$9)</f>
        <v>42</v>
      </c>
      <c r="H41" s="59" t="n">
        <f aca="false">$M41*I42+$N41*I41+$O41*I40</f>
        <v>41.8974717166896</v>
      </c>
      <c r="I41" s="59" t="n">
        <f aca="false">$M41*J42+$N41*J41+$O41*J40</f>
        <v>41.9487080972049</v>
      </c>
      <c r="J41" s="31" t="n">
        <f aca="false">MAX($M41*K42+$N41*K41+$O41*K40,$C$5-B41*$F$9)</f>
        <v>42</v>
      </c>
      <c r="K41" s="60" t="n">
        <f aca="false">MAX($C$5-B41*$F$9,0)</f>
        <v>42</v>
      </c>
      <c r="M41" s="21" t="n">
        <f aca="false">1/(1+$C$6*$F$4)*(-1/2*($C$6-$C$10)*B41+1/2*$C$8^2*B41^2)*$F$4</f>
        <v>0.00691576217462302</v>
      </c>
      <c r="N41" s="21" t="n">
        <f aca="false">1/(1+$C$6*$F$4)*(1-$C$8^2*B41^2*$F$4)</f>
        <v>0.98338296033042</v>
      </c>
      <c r="O41" s="21" t="n">
        <f aca="false">1/(1+$C$6*$F$4)*(1/2*($C$6-$C$10)*B41+1/2*$C$8^2*B41^2)*$F$4</f>
        <v>0.00864470271827877</v>
      </c>
      <c r="P41" s="21"/>
    </row>
    <row r="42" customFormat="false" ht="13.5" hidden="false" customHeight="false" outlineLevel="0" collapsed="false">
      <c r="B42" s="52" t="n">
        <v>1</v>
      </c>
      <c r="C42" s="52" t="n">
        <f aca="false">B42*$F$9</f>
        <v>4</v>
      </c>
      <c r="D42" s="59" t="n">
        <f aca="false">$M42*E43+$N42*E42+$O42*E41</f>
        <v>45.8433502251891</v>
      </c>
      <c r="E42" s="59" t="n">
        <f aca="false">$M42*F43+$N42*F42+$O42*F41</f>
        <v>45.8956161896762</v>
      </c>
      <c r="F42" s="59" t="n">
        <f aca="false">$M42*G43+$N42*G42+$O42*G41</f>
        <v>45.9479396791855</v>
      </c>
      <c r="G42" s="31" t="n">
        <f aca="false">MAX($M42*H43+$N42*H42+$O42*H41,$C$5-B42*$F$9)</f>
        <v>46</v>
      </c>
      <c r="H42" s="59" t="n">
        <f aca="false">$M42*I43+$N42*I42+$O42*I41</f>
        <v>45.8958551921795</v>
      </c>
      <c r="I42" s="59" t="n">
        <f aca="false">$M42*J43+$N42*J42+$O42*J41</f>
        <v>45.9479396791855</v>
      </c>
      <c r="J42" s="31" t="n">
        <f aca="false">MAX($M42*K43+$N42*K42+$O42*K41,$C$5-B42*$F$9)</f>
        <v>46</v>
      </c>
      <c r="K42" s="60" t="n">
        <f aca="false">MAX($C$5-B42*$F$9,0)</f>
        <v>46</v>
      </c>
      <c r="M42" s="21" t="n">
        <f aca="false">1/(1+$C$6*$F$4)*(-1/2*($C$6-$C$10)*B42+1/2*$C$8^2*B42^2)*$F$4</f>
        <v>0.00151282297569878</v>
      </c>
      <c r="N42" s="21" t="n">
        <f aca="false">1/(1+$C$6*$F$4)*(1-$C$8^2*B42^2*$F$4)</f>
        <v>0.995053309000096</v>
      </c>
      <c r="O42" s="21" t="n">
        <f aca="false">1/(1+$C$6*$F$4)*(1/2*($C$6-$C$10)*B42+1/2*$C$8^2*B42^2)*$F$4</f>
        <v>0.00237729324752666</v>
      </c>
      <c r="P42" s="21"/>
    </row>
    <row r="43" customFormat="false" ht="13.5" hidden="false" customHeight="false" outlineLevel="0" collapsed="false">
      <c r="B43" s="52" t="n">
        <v>0</v>
      </c>
      <c r="C43" s="55" t="n">
        <f aca="false">B43*$F$9</f>
        <v>0</v>
      </c>
      <c r="D43" s="61" t="n">
        <f aca="false">$C$5/(1+$C$6*$F$4)^($C$9-D15)</f>
        <v>49.6313689339755</v>
      </c>
      <c r="E43" s="61" t="n">
        <f aca="false">$C$5/(1+$C$6*$F$4)^($C$9-E15)</f>
        <v>49.6838636511172</v>
      </c>
      <c r="F43" s="61" t="n">
        <f aca="false">$C$5/(1+$C$6*$F$4)^($C$9-F15)</f>
        <v>49.7364138915174</v>
      </c>
      <c r="G43" s="62" t="n">
        <f aca="false">$C$5</f>
        <v>50</v>
      </c>
      <c r="H43" s="61" t="n">
        <f aca="false">$C$5/(1+$C$6*$F$4)^($C$9-H15)</f>
        <v>49.8416811770616</v>
      </c>
      <c r="I43" s="61" t="n">
        <f aca="false">$C$5/(1+$C$6*$F$4)^($C$9-I15)</f>
        <v>49.8943983398451</v>
      </c>
      <c r="J43" s="62" t="n">
        <f aca="false">MAX($M43*K44+$N43*K43+$O43*K42,$C$5-B43*$F$9)</f>
        <v>50</v>
      </c>
      <c r="K43" s="63" t="n">
        <f aca="false">MAX($C$5-B43*$F$9,0)</f>
        <v>50</v>
      </c>
      <c r="M43" s="21" t="n">
        <f aca="false">1/(1+$C$6*$F$4)*(-1/2*($C$6-$C$10)*B43+1/2*$C$8^2*B43^2)*$F$4</f>
        <v>0</v>
      </c>
      <c r="N43" s="21" t="n">
        <f aca="false">1/(1+$C$6*$F$4)*(1-$C$8^2*B43^2*$F$4)</f>
        <v>0.998943425223322</v>
      </c>
      <c r="O43" s="21" t="n">
        <f aca="false">1/(1+$C$6*$F$4)*(1/2*($C$6-$C$10)*B43+1/2*$C$8^2*B43^2)*$F$4</f>
        <v>0</v>
      </c>
      <c r="P43" s="21"/>
    </row>
    <row r="44" customFormat="false" ht="12.75" hidden="false" customHeight="false" outlineLevel="0" collapsed="false">
      <c r="M44" s="21"/>
      <c r="N44" s="21"/>
      <c r="O44" s="21"/>
      <c r="P44" s="21"/>
    </row>
    <row r="45" customFormat="false" ht="12.75" hidden="false" customHeight="false" outlineLevel="0" collapsed="false">
      <c r="B45" s="50" t="s">
        <v>24</v>
      </c>
      <c r="C45" s="50"/>
    </row>
    <row r="47" customFormat="false" ht="12.75" hidden="false" customHeight="false" outlineLevel="0" collapsed="false">
      <c r="B47" s="14" t="s">
        <v>7</v>
      </c>
      <c r="C47" s="13" t="n">
        <v>52</v>
      </c>
      <c r="D47" s="13"/>
      <c r="E47" s="14" t="s">
        <v>8</v>
      </c>
      <c r="F47" s="15" t="n">
        <f aca="false">C50/C52</f>
        <v>0.00137362637362638</v>
      </c>
    </row>
    <row r="48" customFormat="false" ht="12.75" hidden="false" customHeight="false" outlineLevel="0" collapsed="false">
      <c r="B48" s="14" t="s">
        <v>9</v>
      </c>
      <c r="C48" s="13" t="n">
        <v>50</v>
      </c>
      <c r="D48" s="13"/>
      <c r="E48" s="14" t="s">
        <v>10</v>
      </c>
      <c r="F48" s="15" t="n">
        <f aca="false">EXP(C51*SQRT(F47))</f>
        <v>1.01681796572518</v>
      </c>
      <c r="H48" s="64"/>
      <c r="I48" s="65"/>
    </row>
    <row r="49" customFormat="false" ht="12.75" hidden="false" customHeight="false" outlineLevel="0" collapsed="false">
      <c r="B49" s="14" t="s">
        <v>11</v>
      </c>
      <c r="C49" s="16" t="n">
        <v>0.055</v>
      </c>
      <c r="D49" s="13"/>
      <c r="E49" s="14" t="s">
        <v>12</v>
      </c>
      <c r="F49" s="15" t="n">
        <f aca="false">1/F48</f>
        <v>0.983460200063261</v>
      </c>
      <c r="H49" s="64"/>
      <c r="I49" s="65"/>
    </row>
    <row r="50" customFormat="false" ht="12.75" hidden="false" customHeight="false" outlineLevel="0" collapsed="false">
      <c r="B50" s="14" t="s">
        <v>13</v>
      </c>
      <c r="C50" s="17" t="n">
        <v>0.134615384615385</v>
      </c>
      <c r="D50" s="13"/>
      <c r="E50" s="14" t="s">
        <v>14</v>
      </c>
      <c r="F50" s="15" t="n">
        <f aca="false">(EXP((C49-C53)*F47)-F49)/(F48-F49)</f>
        <v>0.49768366389661</v>
      </c>
      <c r="I50" s="21"/>
    </row>
    <row r="51" customFormat="false" ht="12.75" hidden="false" customHeight="false" outlineLevel="0" collapsed="false">
      <c r="B51" s="14" t="s">
        <v>15</v>
      </c>
      <c r="C51" s="16" t="n">
        <v>0.45</v>
      </c>
      <c r="D51" s="13"/>
      <c r="E51" s="14" t="s">
        <v>16</v>
      </c>
      <c r="F51" s="15" t="n">
        <f aca="false">1-F50</f>
        <v>0.50231633610339</v>
      </c>
      <c r="H51" s="66"/>
    </row>
    <row r="52" customFormat="false" ht="12.75" hidden="false" customHeight="false" outlineLevel="0" collapsed="false">
      <c r="B52" s="14" t="s">
        <v>17</v>
      </c>
      <c r="C52" s="13" t="n">
        <v>98</v>
      </c>
      <c r="D52" s="13"/>
      <c r="E52" s="14" t="s">
        <v>36</v>
      </c>
      <c r="F52" s="13" t="n">
        <f aca="false">C56/C57</f>
        <v>4</v>
      </c>
      <c r="H52" s="64"/>
    </row>
    <row r="53" customFormat="false" ht="12.75" hidden="false" customHeight="false" outlineLevel="0" collapsed="false">
      <c r="B53" s="14" t="s">
        <v>18</v>
      </c>
      <c r="C53" s="18" t="n">
        <v>0.01</v>
      </c>
    </row>
    <row r="54" customFormat="false" ht="12.75" hidden="false" customHeight="false" outlineLevel="0" collapsed="false">
      <c r="B54" s="14" t="s">
        <v>44</v>
      </c>
      <c r="C54" s="26" t="n">
        <v>0.0384615384615385</v>
      </c>
    </row>
    <row r="55" customFormat="false" ht="12.75" hidden="false" customHeight="false" outlineLevel="0" collapsed="false">
      <c r="B55" s="14" t="s">
        <v>45</v>
      </c>
      <c r="C55" s="26" t="n">
        <v>0.0576923076923077</v>
      </c>
    </row>
    <row r="56" customFormat="false" ht="12.75" hidden="false" customHeight="false" outlineLevel="0" collapsed="false">
      <c r="B56" s="14" t="s">
        <v>37</v>
      </c>
      <c r="C56" s="0" t="n">
        <v>104</v>
      </c>
    </row>
    <row r="57" customFormat="false" ht="12.75" hidden="false" customHeight="false" outlineLevel="0" collapsed="false">
      <c r="B57" s="14" t="s">
        <v>38</v>
      </c>
      <c r="C57" s="0" t="n">
        <v>26</v>
      </c>
    </row>
    <row r="59" customFormat="false" ht="12.75" hidden="false" customHeight="false" outlineLevel="0" collapsed="false">
      <c r="B59" s="30" t="s">
        <v>27</v>
      </c>
      <c r="C59" s="30"/>
      <c r="D59" s="23" t="n">
        <v>2.3327112197876</v>
      </c>
    </row>
    <row r="60" customFormat="false" ht="13.5" hidden="false" customHeight="false" outlineLevel="0" collapsed="false">
      <c r="B60" s="20"/>
    </row>
    <row r="61" customFormat="false" ht="13.5" hidden="false" customHeight="false" outlineLevel="0" collapsed="false">
      <c r="C61" s="51" t="s">
        <v>39</v>
      </c>
      <c r="D61" s="52" t="n">
        <v>0</v>
      </c>
      <c r="E61" s="52" t="n">
        <v>1</v>
      </c>
      <c r="F61" s="52" t="n">
        <v>2</v>
      </c>
      <c r="G61" s="52" t="n">
        <v>3</v>
      </c>
      <c r="H61" s="52" t="n">
        <v>4</v>
      </c>
      <c r="I61" s="52" t="n">
        <v>5</v>
      </c>
      <c r="J61" s="52" t="n">
        <v>6</v>
      </c>
      <c r="K61" s="52" t="n">
        <v>7</v>
      </c>
      <c r="L61" s="52" t="n">
        <v>8</v>
      </c>
      <c r="M61" s="52" t="n">
        <v>9</v>
      </c>
      <c r="N61" s="52" t="n">
        <v>10</v>
      </c>
      <c r="O61" s="52" t="n">
        <v>11</v>
      </c>
      <c r="P61" s="52" t="n">
        <v>12</v>
      </c>
      <c r="Q61" s="52" t="n">
        <v>13</v>
      </c>
      <c r="R61" s="52" t="n">
        <v>14</v>
      </c>
      <c r="S61" s="52" t="n">
        <v>15</v>
      </c>
      <c r="T61" s="52" t="n">
        <v>16</v>
      </c>
      <c r="U61" s="52" t="n">
        <v>17</v>
      </c>
      <c r="V61" s="52" t="n">
        <v>18</v>
      </c>
      <c r="W61" s="52" t="n">
        <v>19</v>
      </c>
      <c r="X61" s="52" t="n">
        <v>20</v>
      </c>
      <c r="Y61" s="52" t="n">
        <v>21</v>
      </c>
      <c r="Z61" s="52" t="n">
        <v>22</v>
      </c>
      <c r="AA61" s="52" t="n">
        <v>23</v>
      </c>
      <c r="AB61" s="52" t="n">
        <v>24</v>
      </c>
      <c r="AC61" s="52" t="n">
        <v>25</v>
      </c>
      <c r="AD61" s="52" t="n">
        <v>26</v>
      </c>
      <c r="AE61" s="52" t="n">
        <v>27</v>
      </c>
      <c r="AF61" s="52" t="n">
        <v>28</v>
      </c>
      <c r="AG61" s="52" t="n">
        <v>29</v>
      </c>
      <c r="AH61" s="52" t="n">
        <v>30</v>
      </c>
      <c r="AI61" s="52" t="n">
        <v>31</v>
      </c>
      <c r="AJ61" s="52" t="n">
        <v>32</v>
      </c>
      <c r="AK61" s="52" t="n">
        <v>33</v>
      </c>
      <c r="AL61" s="52" t="n">
        <v>34</v>
      </c>
      <c r="AM61" s="52" t="n">
        <v>35</v>
      </c>
      <c r="AN61" s="52" t="n">
        <v>36</v>
      </c>
      <c r="AO61" s="52" t="n">
        <v>37</v>
      </c>
      <c r="AP61" s="52" t="n">
        <v>38</v>
      </c>
      <c r="AQ61" s="52" t="n">
        <v>39</v>
      </c>
      <c r="AR61" s="52" t="n">
        <v>40</v>
      </c>
      <c r="AS61" s="52" t="n">
        <v>41</v>
      </c>
      <c r="AT61" s="52" t="n">
        <v>42</v>
      </c>
      <c r="AU61" s="52" t="n">
        <v>43</v>
      </c>
      <c r="AV61" s="52" t="n">
        <v>44</v>
      </c>
      <c r="AW61" s="52" t="n">
        <v>45</v>
      </c>
      <c r="AX61" s="52" t="n">
        <v>46</v>
      </c>
      <c r="AY61" s="52" t="n">
        <v>47</v>
      </c>
      <c r="AZ61" s="52" t="n">
        <v>48</v>
      </c>
      <c r="BA61" s="52" t="n">
        <v>49</v>
      </c>
      <c r="BB61" s="52" t="n">
        <v>50</v>
      </c>
      <c r="BC61" s="52" t="n">
        <v>51</v>
      </c>
      <c r="BD61" s="52" t="n">
        <v>52</v>
      </c>
      <c r="BE61" s="52" t="n">
        <v>53</v>
      </c>
      <c r="BF61" s="52" t="n">
        <v>54</v>
      </c>
      <c r="BG61" s="52" t="n">
        <v>55</v>
      </c>
      <c r="BH61" s="52" t="n">
        <v>56</v>
      </c>
      <c r="BI61" s="52" t="n">
        <v>57</v>
      </c>
      <c r="BJ61" s="52" t="n">
        <v>58</v>
      </c>
      <c r="BK61" s="52" t="n">
        <v>59</v>
      </c>
      <c r="BL61" s="52" t="n">
        <v>60</v>
      </c>
      <c r="BM61" s="52" t="n">
        <v>61</v>
      </c>
      <c r="BN61" s="52" t="n">
        <v>62</v>
      </c>
      <c r="BO61" s="52" t="n">
        <v>63</v>
      </c>
      <c r="BP61" s="52" t="n">
        <v>64</v>
      </c>
      <c r="BQ61" s="52" t="n">
        <v>65</v>
      </c>
      <c r="BR61" s="52" t="n">
        <v>66</v>
      </c>
      <c r="BS61" s="52" t="n">
        <v>67</v>
      </c>
      <c r="BT61" s="52" t="n">
        <v>68</v>
      </c>
      <c r="BU61" s="52" t="n">
        <v>69</v>
      </c>
      <c r="BV61" s="52" t="n">
        <v>70</v>
      </c>
      <c r="BW61" s="52" t="n">
        <v>71</v>
      </c>
      <c r="BX61" s="52" t="n">
        <v>72</v>
      </c>
      <c r="BY61" s="52" t="n">
        <v>73</v>
      </c>
      <c r="BZ61" s="52" t="n">
        <v>74</v>
      </c>
      <c r="CA61" s="52" t="n">
        <v>75</v>
      </c>
      <c r="CB61" s="52" t="n">
        <v>76</v>
      </c>
      <c r="CC61" s="52" t="n">
        <v>77</v>
      </c>
      <c r="CD61" s="52" t="n">
        <v>78</v>
      </c>
      <c r="CE61" s="52" t="n">
        <v>79</v>
      </c>
      <c r="CF61" s="52" t="n">
        <v>80</v>
      </c>
      <c r="CG61" s="52" t="n">
        <v>81</v>
      </c>
      <c r="CH61" s="52" t="n">
        <v>82</v>
      </c>
      <c r="CI61" s="52" t="n">
        <v>83</v>
      </c>
      <c r="CJ61" s="52" t="n">
        <v>84</v>
      </c>
      <c r="CK61" s="52" t="n">
        <v>85</v>
      </c>
      <c r="CL61" s="52" t="n">
        <v>86</v>
      </c>
      <c r="CM61" s="52" t="n">
        <v>87</v>
      </c>
      <c r="CN61" s="52" t="n">
        <v>88</v>
      </c>
      <c r="CO61" s="52" t="n">
        <v>89</v>
      </c>
      <c r="CP61" s="52" t="n">
        <v>90</v>
      </c>
      <c r="CQ61" s="52" t="n">
        <v>91</v>
      </c>
      <c r="CR61" s="52" t="n">
        <v>92</v>
      </c>
      <c r="CS61" s="52" t="n">
        <v>93</v>
      </c>
      <c r="CT61" s="52" t="n">
        <v>94</v>
      </c>
      <c r="CU61" s="52" t="n">
        <v>95</v>
      </c>
      <c r="CV61" s="52" t="n">
        <v>96</v>
      </c>
      <c r="CW61" s="52" t="n">
        <v>97</v>
      </c>
      <c r="CX61" s="52" t="n">
        <v>98</v>
      </c>
      <c r="CZ61" s="51" t="s">
        <v>40</v>
      </c>
      <c r="DA61" s="51" t="s">
        <v>41</v>
      </c>
      <c r="DB61" s="51" t="s">
        <v>42</v>
      </c>
    </row>
    <row r="62" customFormat="false" ht="13.5" hidden="false" customHeight="false" outlineLevel="0" collapsed="false">
      <c r="B62" s="51" t="s">
        <v>43</v>
      </c>
      <c r="C62" s="52"/>
      <c r="D62" s="54" t="n">
        <v>0.134615384615385</v>
      </c>
      <c r="E62" s="54" t="n">
        <v>0.133241758241759</v>
      </c>
      <c r="F62" s="54" t="n">
        <v>0.131868131868132</v>
      </c>
      <c r="G62" s="54" t="n">
        <v>0.130494505494506</v>
      </c>
      <c r="H62" s="54" t="n">
        <v>0.129120879120879</v>
      </c>
      <c r="I62" s="54" t="n">
        <v>0.127747252747253</v>
      </c>
      <c r="J62" s="54" t="n">
        <v>0.126373626373627</v>
      </c>
      <c r="K62" s="54" t="n">
        <v>0.125</v>
      </c>
      <c r="L62" s="54" t="n">
        <v>0.123626373626374</v>
      </c>
      <c r="M62" s="54" t="n">
        <v>0.122252747252748</v>
      </c>
      <c r="N62" s="54" t="n">
        <v>0.120879120879121</v>
      </c>
      <c r="O62" s="54" t="n">
        <v>0.119505494505495</v>
      </c>
      <c r="P62" s="54" t="n">
        <v>0.118131868131868</v>
      </c>
      <c r="Q62" s="54" t="n">
        <v>0.116758241758242</v>
      </c>
      <c r="R62" s="54" t="n">
        <v>0.115384615384616</v>
      </c>
      <c r="S62" s="54" t="n">
        <v>0.114010989010989</v>
      </c>
      <c r="T62" s="54" t="n">
        <v>0.112637362637363</v>
      </c>
      <c r="U62" s="54" t="n">
        <v>0.111263736263737</v>
      </c>
      <c r="V62" s="54" t="n">
        <v>0.10989010989011</v>
      </c>
      <c r="W62" s="54" t="n">
        <v>0.108516483516484</v>
      </c>
      <c r="X62" s="54" t="n">
        <v>0.107142857142857</v>
      </c>
      <c r="Y62" s="54" t="n">
        <v>0.105769230769231</v>
      </c>
      <c r="Z62" s="54" t="n">
        <v>0.104395604395605</v>
      </c>
      <c r="AA62" s="54" t="n">
        <v>0.103021978021978</v>
      </c>
      <c r="AB62" s="54" t="n">
        <v>0.101648351648352</v>
      </c>
      <c r="AC62" s="54" t="n">
        <v>0.100274725274726</v>
      </c>
      <c r="AD62" s="54" t="n">
        <v>0.0989010989010992</v>
      </c>
      <c r="AE62" s="54" t="n">
        <v>0.0975274725274728</v>
      </c>
      <c r="AF62" s="54" t="n">
        <v>0.0961538461538464</v>
      </c>
      <c r="AG62" s="54" t="n">
        <v>0.09478021978022</v>
      </c>
      <c r="AH62" s="54" t="n">
        <v>0.0934065934065937</v>
      </c>
      <c r="AI62" s="54" t="n">
        <v>0.0920329670329673</v>
      </c>
      <c r="AJ62" s="54" t="n">
        <v>0.0906593406593409</v>
      </c>
      <c r="AK62" s="54" t="n">
        <v>0.0892857142857145</v>
      </c>
      <c r="AL62" s="54" t="n">
        <v>0.0879120879120882</v>
      </c>
      <c r="AM62" s="54" t="n">
        <v>0.0865384615384618</v>
      </c>
      <c r="AN62" s="54" t="n">
        <v>0.0851648351648354</v>
      </c>
      <c r="AO62" s="54" t="n">
        <v>0.083791208791209</v>
      </c>
      <c r="AP62" s="54" t="n">
        <v>0.0824175824175827</v>
      </c>
      <c r="AQ62" s="54" t="n">
        <v>0.0810439560439563</v>
      </c>
      <c r="AR62" s="54" t="n">
        <v>0.0796703296703299</v>
      </c>
      <c r="AS62" s="54" t="n">
        <v>0.0782967032967035</v>
      </c>
      <c r="AT62" s="54" t="n">
        <v>0.0769230769230771</v>
      </c>
      <c r="AU62" s="54" t="n">
        <v>0.0755494505494508</v>
      </c>
      <c r="AV62" s="54" t="n">
        <v>0.0741758241758244</v>
      </c>
      <c r="AW62" s="54" t="n">
        <v>0.072802197802198</v>
      </c>
      <c r="AX62" s="54" t="n">
        <v>0.0714285714285716</v>
      </c>
      <c r="AY62" s="54" t="n">
        <v>0.0700549450549453</v>
      </c>
      <c r="AZ62" s="54" t="n">
        <v>0.0686813186813189</v>
      </c>
      <c r="BA62" s="54" t="n">
        <v>0.0673076923076925</v>
      </c>
      <c r="BB62" s="54" t="n">
        <v>0.0659340659340661</v>
      </c>
      <c r="BC62" s="54" t="n">
        <v>0.0645604395604397</v>
      </c>
      <c r="BD62" s="54" t="n">
        <v>0.0631868131868134</v>
      </c>
      <c r="BE62" s="54" t="n">
        <v>0.061813186813187</v>
      </c>
      <c r="BF62" s="54" t="n">
        <v>0.0604395604395606</v>
      </c>
      <c r="BG62" s="54" t="n">
        <v>0.0590659340659342</v>
      </c>
      <c r="BH62" s="54" t="n">
        <v>0.0576923076923079</v>
      </c>
      <c r="BI62" s="54" t="n">
        <v>0.0563186813186815</v>
      </c>
      <c r="BJ62" s="54" t="n">
        <v>0.0549450549450551</v>
      </c>
      <c r="BK62" s="54" t="n">
        <v>0.0535714285714287</v>
      </c>
      <c r="BL62" s="54" t="n">
        <v>0.0521978021978023</v>
      </c>
      <c r="BM62" s="54" t="n">
        <v>0.050824175824176</v>
      </c>
      <c r="BN62" s="54" t="n">
        <v>0.0494505494505496</v>
      </c>
      <c r="BO62" s="54" t="n">
        <v>0.0480769230769232</v>
      </c>
      <c r="BP62" s="54" t="n">
        <v>0.0467032967032968</v>
      </c>
      <c r="BQ62" s="54" t="n">
        <v>0.0453296703296705</v>
      </c>
      <c r="BR62" s="54" t="n">
        <v>0.0439560439560441</v>
      </c>
      <c r="BS62" s="54" t="n">
        <v>0.0425824175824177</v>
      </c>
      <c r="BT62" s="54" t="n">
        <v>0.0412087912087913</v>
      </c>
      <c r="BU62" s="54" t="n">
        <v>0.0398351648351649</v>
      </c>
      <c r="BV62" s="54" t="n">
        <v>0.0384615384615386</v>
      </c>
      <c r="BW62" s="54" t="n">
        <v>0.0370879120879122</v>
      </c>
      <c r="BX62" s="54" t="n">
        <v>0.0357142857142858</v>
      </c>
      <c r="BY62" s="54" t="n">
        <v>0.0343406593406594</v>
      </c>
      <c r="BZ62" s="54" t="n">
        <v>0.0329670329670331</v>
      </c>
      <c r="CA62" s="54" t="n">
        <v>0.0315934065934067</v>
      </c>
      <c r="CB62" s="54" t="n">
        <v>0.0302197802197803</v>
      </c>
      <c r="CC62" s="54" t="n">
        <v>0.0288461538461539</v>
      </c>
      <c r="CD62" s="54" t="n">
        <v>0.0274725274725276</v>
      </c>
      <c r="CE62" s="54" t="n">
        <v>0.0260989010989012</v>
      </c>
      <c r="CF62" s="54" t="n">
        <v>0.0247252747252748</v>
      </c>
      <c r="CG62" s="54" t="n">
        <v>0.0233516483516484</v>
      </c>
      <c r="CH62" s="54" t="n">
        <v>0.021978021978022</v>
      </c>
      <c r="CI62" s="54" t="n">
        <v>0.0206043956043957</v>
      </c>
      <c r="CJ62" s="54" t="n">
        <v>0.0192307692307693</v>
      </c>
      <c r="CK62" s="54" t="n">
        <v>0.0178571428571429</v>
      </c>
      <c r="CL62" s="54" t="n">
        <v>0.0164835164835165</v>
      </c>
      <c r="CM62" s="54" t="n">
        <v>0.0151098901098902</v>
      </c>
      <c r="CN62" s="54" t="n">
        <v>0.0137362637362638</v>
      </c>
      <c r="CO62" s="54" t="n">
        <v>0.0123626373626374</v>
      </c>
      <c r="CP62" s="54" t="n">
        <v>0.010989010989011</v>
      </c>
      <c r="CQ62" s="54" t="n">
        <v>0.00961538461538464</v>
      </c>
      <c r="CR62" s="54" t="n">
        <v>0.00824175824175827</v>
      </c>
      <c r="CS62" s="54" t="n">
        <v>0.00686813186813189</v>
      </c>
      <c r="CT62" s="54" t="n">
        <v>0.00549450549450551</v>
      </c>
      <c r="CU62" s="54" t="n">
        <v>0.00412087912087913</v>
      </c>
      <c r="CV62" s="54" t="n">
        <v>0.00274725274725276</v>
      </c>
      <c r="CW62" s="54" t="n">
        <v>0.00137362637362638</v>
      </c>
      <c r="CX62" s="54" t="n">
        <v>0</v>
      </c>
    </row>
    <row r="63" customFormat="false" ht="13.5" hidden="false" customHeight="false" outlineLevel="0" collapsed="false">
      <c r="B63" s="52" t="n">
        <v>26</v>
      </c>
      <c r="C63" s="55" t="n">
        <v>104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W63" s="56" t="n">
        <v>0</v>
      </c>
      <c r="X63" s="56" t="n">
        <v>0</v>
      </c>
      <c r="Y63" s="56" t="n">
        <v>0</v>
      </c>
      <c r="Z63" s="56" t="n">
        <v>0</v>
      </c>
      <c r="AA63" s="56" t="n">
        <v>0</v>
      </c>
      <c r="AB63" s="56" t="n">
        <v>0</v>
      </c>
      <c r="AC63" s="56" t="n">
        <v>0</v>
      </c>
      <c r="AD63" s="56" t="n">
        <v>0</v>
      </c>
      <c r="AE63" s="56" t="n">
        <v>0</v>
      </c>
      <c r="AF63" s="56" t="n">
        <v>0</v>
      </c>
      <c r="AG63" s="56" t="n">
        <v>0</v>
      </c>
      <c r="AH63" s="56" t="n">
        <v>0</v>
      </c>
      <c r="AI63" s="56" t="n">
        <v>0</v>
      </c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v>0</v>
      </c>
      <c r="AO63" s="56" t="n">
        <v>0</v>
      </c>
      <c r="AP63" s="56" t="n">
        <v>0</v>
      </c>
      <c r="AQ63" s="56" t="n">
        <v>0</v>
      </c>
      <c r="AR63" s="56" t="n">
        <v>0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0</v>
      </c>
      <c r="AZ63" s="56" t="n">
        <v>0</v>
      </c>
      <c r="BA63" s="56" t="n">
        <v>0</v>
      </c>
      <c r="BB63" s="56" t="n">
        <v>0</v>
      </c>
      <c r="BC63" s="56" t="n">
        <v>0</v>
      </c>
      <c r="BD63" s="56" t="n">
        <v>0</v>
      </c>
      <c r="BE63" s="56" t="n">
        <v>0</v>
      </c>
      <c r="BF63" s="56" t="n">
        <v>0</v>
      </c>
      <c r="BG63" s="56" t="n">
        <v>0</v>
      </c>
      <c r="BH63" s="56" t="n">
        <v>0</v>
      </c>
      <c r="BI63" s="56" t="n">
        <v>0</v>
      </c>
      <c r="BJ63" s="56" t="n">
        <v>0</v>
      </c>
      <c r="BK63" s="56" t="n">
        <v>0</v>
      </c>
      <c r="BL63" s="56" t="n">
        <v>0</v>
      </c>
      <c r="BM63" s="56" t="n">
        <v>0</v>
      </c>
      <c r="BN63" s="56" t="n">
        <v>0</v>
      </c>
      <c r="BO63" s="56" t="n">
        <v>0</v>
      </c>
      <c r="BP63" s="56" t="n">
        <v>0</v>
      </c>
      <c r="BQ63" s="56" t="n">
        <v>0</v>
      </c>
      <c r="BR63" s="56" t="n">
        <v>0</v>
      </c>
      <c r="BS63" s="56" t="n">
        <v>0</v>
      </c>
      <c r="BT63" s="56" t="n">
        <v>0</v>
      </c>
      <c r="BU63" s="56" t="n">
        <v>0</v>
      </c>
      <c r="BV63" s="56" t="n">
        <v>0</v>
      </c>
      <c r="BW63" s="56" t="n">
        <v>0</v>
      </c>
      <c r="BX63" s="56" t="n">
        <v>0</v>
      </c>
      <c r="BY63" s="56" t="n">
        <v>0</v>
      </c>
      <c r="BZ63" s="56" t="n">
        <v>0</v>
      </c>
      <c r="CA63" s="56" t="n">
        <v>0</v>
      </c>
      <c r="CB63" s="56" t="n">
        <v>0</v>
      </c>
      <c r="CC63" s="56" t="n">
        <v>0</v>
      </c>
      <c r="CD63" s="56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v>0</v>
      </c>
      <c r="CJ63" s="56" t="n">
        <v>0</v>
      </c>
      <c r="CK63" s="56" t="n">
        <v>0</v>
      </c>
      <c r="CL63" s="56" t="n">
        <v>0</v>
      </c>
      <c r="CM63" s="56" t="n">
        <v>0</v>
      </c>
      <c r="CN63" s="56" t="n">
        <v>0</v>
      </c>
      <c r="CO63" s="56" t="n">
        <v>0</v>
      </c>
      <c r="CP63" s="56" t="n">
        <v>0</v>
      </c>
      <c r="CQ63" s="56" t="n">
        <v>0</v>
      </c>
      <c r="CR63" s="56" t="n">
        <v>0</v>
      </c>
      <c r="CS63" s="56" t="n">
        <v>0</v>
      </c>
      <c r="CT63" s="56" t="n">
        <v>0</v>
      </c>
      <c r="CU63" s="56" t="n">
        <v>0</v>
      </c>
      <c r="CV63" s="56" t="n">
        <v>0</v>
      </c>
      <c r="CW63" s="56" t="n">
        <v>0</v>
      </c>
      <c r="CX63" s="67" t="n">
        <v>0</v>
      </c>
      <c r="CZ63" s="21" t="n">
        <v>0.0932072475552559</v>
      </c>
      <c r="DA63" s="21" t="n">
        <v>0.811902940273285</v>
      </c>
      <c r="DB63" s="21" t="n">
        <v>0.0948142632842064</v>
      </c>
    </row>
    <row r="64" customFormat="false" ht="13.5" hidden="false" customHeight="false" outlineLevel="0" collapsed="false">
      <c r="B64" s="52" t="n">
        <v>25</v>
      </c>
      <c r="C64" s="52" t="n">
        <v>100</v>
      </c>
      <c r="D64" s="21" t="n">
        <v>7.54436550778337E-005</v>
      </c>
      <c r="E64" s="21" t="n">
        <v>6.98133808327839E-005</v>
      </c>
      <c r="F64" s="21" t="n">
        <v>6.45201216684654E-005</v>
      </c>
      <c r="G64" s="21" t="n">
        <v>5.95494529989082E-005</v>
      </c>
      <c r="H64" s="21" t="n">
        <v>5.48872667422984E-005</v>
      </c>
      <c r="I64" s="21" t="n">
        <v>5.05197494931053E-005</v>
      </c>
      <c r="J64" s="21" t="n">
        <v>4.64334043499548E-005</v>
      </c>
      <c r="K64" s="21" t="n">
        <v>4.26150545536075E-005</v>
      </c>
      <c r="L64" s="21" t="n">
        <v>3.90518398489803E-005</v>
      </c>
      <c r="M64" s="21" t="n">
        <v>3.57312346750405E-005</v>
      </c>
      <c r="N64" s="21" t="n">
        <v>3.26410445268266E-005</v>
      </c>
      <c r="O64" s="21" t="n">
        <v>2.97694168693852E-005</v>
      </c>
      <c r="P64" s="21" t="n">
        <v>2.71048374997918E-005</v>
      </c>
      <c r="Q64" s="21" t="n">
        <v>2.46361414610874E-005</v>
      </c>
      <c r="R64" s="21" t="n">
        <v>2.23525112232892E-005</v>
      </c>
      <c r="S64" s="21" t="n">
        <v>2.02434785023797E-005</v>
      </c>
      <c r="T64" s="21" t="n">
        <v>1.82989315362647E-005</v>
      </c>
      <c r="U64" s="21" t="n">
        <v>1.65091114467941E-005</v>
      </c>
      <c r="V64" s="21" t="n">
        <v>1.48646104207728E-005</v>
      </c>
      <c r="W64" s="21" t="n">
        <v>1.33563780764234E-005</v>
      </c>
      <c r="X64" s="21" t="n">
        <v>1.19757178254076E-005</v>
      </c>
      <c r="Y64" s="21" t="n">
        <v>1.07142850538366E-005</v>
      </c>
      <c r="Z64" s="21" t="n">
        <v>9.5640843937872E-006</v>
      </c>
      <c r="AA64" s="21" t="n">
        <v>8.51747063279618E-006</v>
      </c>
      <c r="AB64" s="21" t="n">
        <v>7.5671437116398E-006</v>
      </c>
      <c r="AC64" s="21" t="n">
        <v>6.70614417686011E-006</v>
      </c>
      <c r="AD64" s="21" t="n">
        <v>5.92785090702819E-006</v>
      </c>
      <c r="AE64" s="21" t="n">
        <v>5.22597429153393E-006</v>
      </c>
      <c r="AF64" s="21" t="n">
        <v>4.59455213785986E-006</v>
      </c>
      <c r="AG64" s="21" t="n">
        <v>4.02794421461294E-006</v>
      </c>
      <c r="AH64" s="21" t="n">
        <v>3.52082406607224E-006</v>
      </c>
      <c r="AI64" s="21" t="n">
        <v>3.06817378259439E-006</v>
      </c>
      <c r="AJ64" s="21" t="n">
        <v>2.66527513304027E-006</v>
      </c>
      <c r="AK64" s="21" t="n">
        <v>2.30770228881738E-006</v>
      </c>
      <c r="AL64" s="21" t="n">
        <v>1.99131363842753E-006</v>
      </c>
      <c r="AM64" s="21" t="n">
        <v>1.71224269251979E-006</v>
      </c>
      <c r="AN64" s="21" t="n">
        <v>1.46688898894354E-006</v>
      </c>
      <c r="AO64" s="21" t="n">
        <v>1.25190842936718E-006</v>
      </c>
      <c r="AP64" s="21" t="n">
        <v>1.0642039569575E-006</v>
      </c>
      <c r="AQ64" s="21" t="n">
        <v>9.00915097190591E-007</v>
      </c>
      <c r="AR64" s="21" t="n">
        <v>7.59407839723281E-007</v>
      </c>
      <c r="AS64" s="21" t="n">
        <v>6.37264236047486E-007</v>
      </c>
      <c r="AT64" s="21" t="n">
        <v>5.32271769770887E-007</v>
      </c>
      <c r="AU64" s="21" t="n">
        <v>4.4241275531931E-007</v>
      </c>
      <c r="AV64" s="21" t="n">
        <v>3.65853622952272E-007</v>
      </c>
      <c r="AW64" s="21" t="n">
        <v>3.00934175356815E-007</v>
      </c>
      <c r="AX64" s="21" t="n">
        <v>2.46157043193307E-007</v>
      </c>
      <c r="AY64" s="21" t="n">
        <v>2.0017712643039E-007</v>
      </c>
      <c r="AZ64" s="21" t="n">
        <v>1.61791149366763E-007</v>
      </c>
      <c r="BA64" s="21" t="n">
        <v>1.29927485659209E-007</v>
      </c>
      <c r="BB64" s="21" t="n">
        <v>1.03636189408007E-007</v>
      </c>
      <c r="BC64" s="21" t="n">
        <v>8.20792465106024E-008</v>
      </c>
      <c r="BD64" s="21" t="n">
        <v>6.45212097083459E-008</v>
      </c>
      <c r="BE64" s="21" t="n">
        <v>5.03200929813374E-008</v>
      </c>
      <c r="BF64" s="21" t="n">
        <v>3.89186958216214E-008</v>
      </c>
      <c r="BG64" s="21" t="n">
        <v>2.98363076467467E-008</v>
      </c>
      <c r="BH64" s="21" t="n">
        <v>2.26608385389682E-008</v>
      </c>
      <c r="BI64" s="21" t="n">
        <v>1.70413887445875E-008</v>
      </c>
      <c r="BJ64" s="21" t="n">
        <v>1.26812951251054E-008</v>
      </c>
      <c r="BK64" s="21" t="n">
        <v>9.33163768479517E-009</v>
      </c>
      <c r="BL64" s="21" t="n">
        <v>6.7852385932099E-009</v>
      </c>
      <c r="BM64" s="21" t="n">
        <v>4.87113460678756E-009</v>
      </c>
      <c r="BN64" s="21" t="n">
        <v>3.44953288156091E-009</v>
      </c>
      <c r="BO64" s="21" t="n">
        <v>2.4072457360802E-009</v>
      </c>
      <c r="BP64" s="21" t="n">
        <v>1.65358338133359E-009</v>
      </c>
      <c r="BQ64" s="21" t="n">
        <v>1.11669828939398E-009</v>
      </c>
      <c r="BR64" s="21" t="n">
        <v>7.40357941619863E-010</v>
      </c>
      <c r="BS64" s="21" t="n">
        <v>4.81124917683928E-010</v>
      </c>
      <c r="BT64" s="21" t="n">
        <v>3.05918707033115E-010</v>
      </c>
      <c r="BU64" s="21" t="n">
        <v>1.89931986804837E-010</v>
      </c>
      <c r="BV64" s="21" t="n">
        <v>1.14871917533677E-010</v>
      </c>
      <c r="BW64" s="21" t="n">
        <v>6.74951414203484E-011</v>
      </c>
      <c r="BX64" s="21" t="n">
        <v>3.84057438629348E-011</v>
      </c>
      <c r="BY64" s="21" t="n">
        <v>2.10844310760683E-011</v>
      </c>
      <c r="BZ64" s="21" t="n">
        <v>1.11182790404896E-011</v>
      </c>
      <c r="CA64" s="21" t="n">
        <v>5.60137439903352E-012</v>
      </c>
      <c r="CB64" s="21" t="n">
        <v>2.67846487177204E-012</v>
      </c>
      <c r="CC64" s="21" t="n">
        <v>1.2057881819752E-012</v>
      </c>
      <c r="CD64" s="21" t="n">
        <v>5.05772940889715E-013</v>
      </c>
      <c r="CE64" s="21" t="n">
        <v>1.95024294565201E-013</v>
      </c>
      <c r="CF64" s="21" t="n">
        <v>6.78899075628667E-014</v>
      </c>
      <c r="CG64" s="21" t="n">
        <v>2.08007032822047E-014</v>
      </c>
      <c r="CH64" s="21" t="n">
        <v>5.40161296090245E-015</v>
      </c>
      <c r="CI64" s="21" t="n">
        <v>1.11846116119103E-015</v>
      </c>
      <c r="CJ64" s="21" t="n">
        <v>1.64786037958478E-016</v>
      </c>
      <c r="CK64" s="21" t="n">
        <v>1.30142890032867E-017</v>
      </c>
      <c r="CL64" s="21" t="n">
        <v>0</v>
      </c>
      <c r="CM64" s="21" t="n">
        <v>0</v>
      </c>
      <c r="CN64" s="21" t="n">
        <v>0</v>
      </c>
      <c r="CO64" s="21" t="n">
        <v>0</v>
      </c>
      <c r="CP64" s="21" t="n">
        <v>0</v>
      </c>
      <c r="CQ64" s="21" t="n">
        <v>0</v>
      </c>
      <c r="CR64" s="21" t="n">
        <v>0</v>
      </c>
      <c r="CS64" s="21" t="n">
        <v>0</v>
      </c>
      <c r="CT64" s="21" t="n">
        <v>0</v>
      </c>
      <c r="CU64" s="21" t="n">
        <v>0</v>
      </c>
      <c r="CV64" s="21" t="n">
        <v>0</v>
      </c>
      <c r="CW64" s="21" t="n">
        <v>0</v>
      </c>
      <c r="CX64" s="60" t="n">
        <v>0</v>
      </c>
      <c r="CZ64" s="21" t="n">
        <v>0.0861456245183945</v>
      </c>
      <c r="DA64" s="21" t="n">
        <v>0.826088011264801</v>
      </c>
      <c r="DB64" s="21" t="n">
        <v>0.0876908302307129</v>
      </c>
    </row>
    <row r="65" customFormat="false" ht="13.5" hidden="false" customHeight="false" outlineLevel="0" collapsed="false">
      <c r="B65" s="52" t="n">
        <v>24</v>
      </c>
      <c r="C65" s="52" t="n">
        <v>96</v>
      </c>
      <c r="D65" s="21" t="n">
        <v>0.000221747061004862</v>
      </c>
      <c r="E65" s="21" t="n">
        <v>0.000206297831027769</v>
      </c>
      <c r="F65" s="21" t="n">
        <v>0.000191699640708976</v>
      </c>
      <c r="G65" s="21" t="n">
        <v>0.000177920024725609</v>
      </c>
      <c r="H65" s="21" t="n">
        <v>0.000164927012519911</v>
      </c>
      <c r="I65" s="21" t="n">
        <v>0.00015268920105882</v>
      </c>
      <c r="J65" s="21" t="n">
        <v>0.000141175711178221</v>
      </c>
      <c r="K65" s="21" t="n">
        <v>0.000130356245790608</v>
      </c>
      <c r="L65" s="21" t="n">
        <v>0.000120201097161043</v>
      </c>
      <c r="M65" s="21" t="n">
        <v>0.000110681146907154</v>
      </c>
      <c r="N65" s="21" t="n">
        <v>0.000101767902378924</v>
      </c>
      <c r="O65" s="21" t="n">
        <v>9.34335039346479E-005</v>
      </c>
      <c r="P65" s="21" t="n">
        <v>8.56507322168909E-005</v>
      </c>
      <c r="Q65" s="21" t="n">
        <v>7.83930372563191E-005</v>
      </c>
      <c r="R65" s="21" t="n">
        <v>7.16345239197835E-005</v>
      </c>
      <c r="S65" s="21" t="n">
        <v>6.53499882901087E-005</v>
      </c>
      <c r="T65" s="21" t="n">
        <v>5.95149213040713E-005</v>
      </c>
      <c r="U65" s="21" t="n">
        <v>5.41055123903789E-005</v>
      </c>
      <c r="V65" s="21" t="n">
        <v>4.90986603836063E-005</v>
      </c>
      <c r="W65" s="21" t="n">
        <v>4.44719771621749E-005</v>
      </c>
      <c r="X65" s="21" t="n">
        <v>4.02037949243095E-005</v>
      </c>
      <c r="Y65" s="21" t="n">
        <v>3.62731807399541E-005</v>
      </c>
      <c r="Z65" s="21" t="n">
        <v>3.26599219988566E-005</v>
      </c>
      <c r="AA65" s="21" t="n">
        <v>2.93445391434943E-005</v>
      </c>
      <c r="AB65" s="21" t="n">
        <v>2.63082874880638E-005</v>
      </c>
      <c r="AC65" s="21" t="n">
        <v>2.35331535805017E-005</v>
      </c>
      <c r="AD65" s="21" t="n">
        <v>2.10018533834955E-005</v>
      </c>
      <c r="AE65" s="21" t="n">
        <v>1.86978304554941E-005</v>
      </c>
      <c r="AF65" s="21" t="n">
        <v>1.66052504937397E-005</v>
      </c>
      <c r="AG65" s="21" t="n">
        <v>1.47089967867942E-005</v>
      </c>
      <c r="AH65" s="21" t="n">
        <v>1.29946647575707E-005</v>
      </c>
      <c r="AI65" s="21" t="n">
        <v>1.14485501399031E-005</v>
      </c>
      <c r="AJ65" s="21" t="n">
        <v>1.00576435215771E-005</v>
      </c>
      <c r="AK65" s="21" t="n">
        <v>8.80961579241557E-006</v>
      </c>
      <c r="AL65" s="21" t="n">
        <v>7.69280995882582E-006</v>
      </c>
      <c r="AM65" s="21" t="n">
        <v>6.69622477289522E-006</v>
      </c>
      <c r="AN65" s="21" t="n">
        <v>5.80950381845469E-006</v>
      </c>
      <c r="AO65" s="21" t="n">
        <v>5.02291823067935E-006</v>
      </c>
      <c r="AP65" s="21" t="n">
        <v>4.32735032518394E-006</v>
      </c>
      <c r="AQ65" s="21" t="n">
        <v>3.71427790923917E-006</v>
      </c>
      <c r="AR65" s="21" t="n">
        <v>3.17575472763565E-006</v>
      </c>
      <c r="AS65" s="21" t="n">
        <v>2.70439136329514E-006</v>
      </c>
      <c r="AT65" s="21" t="n">
        <v>2.29333636525553E-006</v>
      </c>
      <c r="AU65" s="21" t="n">
        <v>1.93625487554527E-006</v>
      </c>
      <c r="AV65" s="21" t="n">
        <v>1.62730805186584E-006</v>
      </c>
      <c r="AW65" s="21" t="n">
        <v>1.36113123971882E-006</v>
      </c>
      <c r="AX65" s="21" t="n">
        <v>1.13281180347258E-006</v>
      </c>
      <c r="AY65" s="21" t="n">
        <v>9.37866786898667E-007</v>
      </c>
      <c r="AZ65" s="21" t="n">
        <v>7.72220346334507E-007</v>
      </c>
      <c r="BA65" s="21" t="n">
        <v>6.32180842785601E-007</v>
      </c>
      <c r="BB65" s="21" t="n">
        <v>5.14418218244828E-007</v>
      </c>
      <c r="BC65" s="21" t="n">
        <v>4.15941116216345E-007</v>
      </c>
      <c r="BD65" s="21" t="n">
        <v>3.34074428565145E-007</v>
      </c>
      <c r="BE65" s="21" t="n">
        <v>2.66437041318568E-007</v>
      </c>
      <c r="BF65" s="21" t="n">
        <v>2.10919864684911E-007</v>
      </c>
      <c r="BG65" s="21" t="n">
        <v>1.65664573614777E-007</v>
      </c>
      <c r="BH65" s="21" t="n">
        <v>1.29042661001222E-007</v>
      </c>
      <c r="BI65" s="21" t="n">
        <v>9.96353790583271E-008</v>
      </c>
      <c r="BJ65" s="21" t="n">
        <v>7.62142420285272E-008</v>
      </c>
      <c r="BK65" s="21" t="n">
        <v>5.77224987807767E-008</v>
      </c>
      <c r="BL65" s="21" t="n">
        <v>4.32573692421556E-008</v>
      </c>
      <c r="BM65" s="21" t="n">
        <v>3.2053314669156E-008</v>
      </c>
      <c r="BN65" s="21" t="n">
        <v>2.34662724807322E-008</v>
      </c>
      <c r="BO65" s="21" t="n">
        <v>1.69589124965341E-008</v>
      </c>
      <c r="BP65" s="21" t="n">
        <v>1.20869794173473E-008</v>
      </c>
      <c r="BQ65" s="21" t="n">
        <v>8.4867028959934E-009</v>
      </c>
      <c r="BR65" s="21" t="n">
        <v>5.8632974031525E-009</v>
      </c>
      <c r="BS65" s="21" t="n">
        <v>3.98054345041032E-009</v>
      </c>
      <c r="BT65" s="21" t="n">
        <v>2.65143085265152E-009</v>
      </c>
      <c r="BU65" s="21" t="n">
        <v>1.72984016000299E-009</v>
      </c>
      <c r="BV65" s="21" t="n">
        <v>1.10322118107575E-009</v>
      </c>
      <c r="BW65" s="21" t="n">
        <v>6.86221635071149E-010</v>
      </c>
      <c r="BX65" s="21" t="n">
        <v>4.15211087734235E-010</v>
      </c>
      <c r="BY65" s="21" t="n">
        <v>2.43635667196429E-010</v>
      </c>
      <c r="BZ65" s="21" t="n">
        <v>1.38135336502643E-010</v>
      </c>
      <c r="CA65" s="21" t="n">
        <v>7.53497472749665E-011</v>
      </c>
      <c r="CB65" s="21" t="n">
        <v>3.93371897555728E-011</v>
      </c>
      <c r="CC65" s="21" t="n">
        <v>1.95294613813957E-011</v>
      </c>
      <c r="CD65" s="21" t="n">
        <v>9.14701387549899E-012</v>
      </c>
      <c r="CE65" s="21" t="n">
        <v>4.00096622499291E-012</v>
      </c>
      <c r="CF65" s="21" t="n">
        <v>1.61286489806095E-012</v>
      </c>
      <c r="CG65" s="21" t="n">
        <v>5.88616069947812E-013</v>
      </c>
      <c r="CH65" s="21" t="n">
        <v>1.89661356281637E-013</v>
      </c>
      <c r="CI65" s="21" t="n">
        <v>5.19778651001356E-014</v>
      </c>
      <c r="CJ65" s="21" t="n">
        <v>1.14031725820815E-014</v>
      </c>
      <c r="CK65" s="21" t="n">
        <v>1.78807786956612E-015</v>
      </c>
      <c r="CL65" s="21" t="n">
        <v>1.51073130407802E-016</v>
      </c>
      <c r="CM65" s="21" t="n">
        <v>0</v>
      </c>
      <c r="CN65" s="21" t="n">
        <v>0</v>
      </c>
      <c r="CO65" s="21" t="n">
        <v>0</v>
      </c>
      <c r="CP65" s="21" t="n">
        <v>0</v>
      </c>
      <c r="CQ65" s="21" t="n">
        <v>0</v>
      </c>
      <c r="CR65" s="21" t="n">
        <v>0</v>
      </c>
      <c r="CS65" s="21" t="n">
        <v>0</v>
      </c>
      <c r="CT65" s="21" t="n">
        <v>0</v>
      </c>
      <c r="CU65" s="21" t="n">
        <v>0</v>
      </c>
      <c r="CV65" s="21" t="n">
        <v>0</v>
      </c>
      <c r="CW65" s="21" t="n">
        <v>0</v>
      </c>
      <c r="CX65" s="60" t="n">
        <v>0</v>
      </c>
      <c r="CZ65" s="21" t="n">
        <v>0.0793621391057968</v>
      </c>
      <c r="DA65" s="21" t="n">
        <v>0.839716792106628</v>
      </c>
      <c r="DB65" s="21" t="n">
        <v>0.0808455422520638</v>
      </c>
    </row>
    <row r="66" customFormat="false" ht="13.5" hidden="false" customHeight="false" outlineLevel="0" collapsed="false">
      <c r="B66" s="52" t="n">
        <v>23</v>
      </c>
      <c r="C66" s="52" t="n">
        <v>92</v>
      </c>
      <c r="D66" s="21" t="n">
        <v>0.000576802412979305</v>
      </c>
      <c r="E66" s="21" t="n">
        <v>0.00054019718663767</v>
      </c>
      <c r="F66" s="21" t="n">
        <v>0.000505382777191699</v>
      </c>
      <c r="G66" s="21" t="n">
        <v>0.000472302082926035</v>
      </c>
      <c r="H66" s="21" t="n">
        <v>0.00044089846778661</v>
      </c>
      <c r="I66" s="21" t="n">
        <v>0.000411115790484473</v>
      </c>
      <c r="J66" s="21" t="n">
        <v>0.000382898550014943</v>
      </c>
      <c r="K66" s="21" t="n">
        <v>0.000356191769242287</v>
      </c>
      <c r="L66" s="21" t="n">
        <v>0.000330941169522703</v>
      </c>
      <c r="M66" s="21" t="n">
        <v>0.000307093112496659</v>
      </c>
      <c r="N66" s="21" t="n">
        <v>0.000284594716504216</v>
      </c>
      <c r="O66" s="21" t="n">
        <v>0.000263393798377365</v>
      </c>
      <c r="P66" s="21" t="n">
        <v>0.000243438989855349</v>
      </c>
      <c r="Q66" s="21" t="n">
        <v>0.00022467972303275</v>
      </c>
      <c r="R66" s="21" t="n">
        <v>0.000207066288567148</v>
      </c>
      <c r="S66" s="21" t="n">
        <v>0.000190549850231037</v>
      </c>
      <c r="T66" s="21" t="n">
        <v>0.000175082474015653</v>
      </c>
      <c r="U66" s="21" t="n">
        <v>0.000160617200890556</v>
      </c>
      <c r="V66" s="21" t="n">
        <v>0.000147108003147878</v>
      </c>
      <c r="W66" s="21" t="n">
        <v>0.000134509871713817</v>
      </c>
      <c r="X66" s="21" t="n">
        <v>0.000122778830700554</v>
      </c>
      <c r="Y66" s="21" t="n">
        <v>0.000111871922854334</v>
      </c>
      <c r="Z66" s="21" t="n">
        <v>0.000101747304142918</v>
      </c>
      <c r="AA66" s="21" t="n">
        <v>9.2364200099837E-005</v>
      </c>
      <c r="AB66" s="21" t="n">
        <v>8.36829567560926E-005</v>
      </c>
      <c r="AC66" s="21" t="n">
        <v>7.56650697439909E-005</v>
      </c>
      <c r="AD66" s="21" t="n">
        <v>6.82731697452255E-005</v>
      </c>
      <c r="AE66" s="21" t="n">
        <v>6.14710661466233E-005</v>
      </c>
      <c r="AF66" s="21" t="n">
        <v>5.52237361262087E-005</v>
      </c>
      <c r="AG66" s="21" t="n">
        <v>4.94973683089484E-005</v>
      </c>
      <c r="AH66" s="21" t="n">
        <v>4.42593373009004E-005</v>
      </c>
      <c r="AI66" s="21" t="n">
        <v>3.94782255170867E-005</v>
      </c>
      <c r="AJ66" s="21" t="n">
        <v>3.51238340954296E-005</v>
      </c>
      <c r="AK66" s="21" t="n">
        <v>3.11671756207943E-005</v>
      </c>
      <c r="AL66" s="21" t="n">
        <v>2.75804759439779E-005</v>
      </c>
      <c r="AM66" s="21" t="n">
        <v>2.433717418171E-005</v>
      </c>
      <c r="AN66" s="21" t="n">
        <v>2.14119154406944E-005</v>
      </c>
      <c r="AO66" s="21" t="n">
        <v>1.87805417226627E-005</v>
      </c>
      <c r="AP66" s="21" t="n">
        <v>1.64200864674058E-005</v>
      </c>
      <c r="AQ66" s="21" t="n">
        <v>1.43087590913638E-005</v>
      </c>
      <c r="AR66" s="21" t="n">
        <v>1.24259340736899E-005</v>
      </c>
      <c r="AS66" s="21" t="n">
        <v>1.07521282188827E-005</v>
      </c>
      <c r="AT66" s="21" t="n">
        <v>9.26898610487115E-006</v>
      </c>
      <c r="AU66" s="21" t="n">
        <v>7.95925552665722E-006</v>
      </c>
      <c r="AV66" s="21" t="n">
        <v>6.80676339470665E-006</v>
      </c>
      <c r="AW66" s="21" t="n">
        <v>5.79639254283393E-006</v>
      </c>
      <c r="AX66" s="21" t="n">
        <v>4.91404944114038E-006</v>
      </c>
      <c r="AY66" s="21" t="n">
        <v>4.14663600167842E-006</v>
      </c>
      <c r="AZ66" s="21" t="n">
        <v>3.48201706401596E-006</v>
      </c>
      <c r="BA66" s="21" t="n">
        <v>2.90898674393247E-006</v>
      </c>
      <c r="BB66" s="21" t="n">
        <v>2.41723205363087E-006</v>
      </c>
      <c r="BC66" s="21" t="n">
        <v>1.99729652194947E-006</v>
      </c>
      <c r="BD66" s="21" t="n">
        <v>1.64054233664501E-006</v>
      </c>
      <c r="BE66" s="21" t="n">
        <v>1.33910987187846E-006</v>
      </c>
      <c r="BF66" s="21" t="n">
        <v>1.08587903469015E-006</v>
      </c>
      <c r="BG66" s="21" t="n">
        <v>8.74427200869832E-007</v>
      </c>
      <c r="BH66" s="21" t="n">
        <v>6.9898885612929E-007</v>
      </c>
      <c r="BI66" s="21" t="n">
        <v>5.54413531972386E-007</v>
      </c>
      <c r="BJ66" s="21" t="n">
        <v>4.36124480529543E-007</v>
      </c>
      <c r="BK66" s="21" t="n">
        <v>3.4007743465736E-007</v>
      </c>
      <c r="BL66" s="21" t="n">
        <v>2.62719794363875E-007</v>
      </c>
      <c r="BM66" s="21" t="n">
        <v>2.00950381668008E-007</v>
      </c>
      <c r="BN66" s="21" t="n">
        <v>1.52080232851404E-007</v>
      </c>
      <c r="BO66" s="21" t="n">
        <v>1.13794477840656E-007</v>
      </c>
      <c r="BP66" s="21" t="n">
        <v>8.41155198827437E-008</v>
      </c>
      <c r="BQ66" s="21" t="n">
        <v>6.13677002547775E-008</v>
      </c>
      <c r="BR66" s="21" t="n">
        <v>4.41437038034564E-008</v>
      </c>
      <c r="BS66" s="21" t="n">
        <v>3.12727408413593E-008</v>
      </c>
      <c r="BT66" s="21" t="n">
        <v>2.17907487609637E-008</v>
      </c>
      <c r="BU66" s="21" t="n">
        <v>1.49126506698849E-008</v>
      </c>
      <c r="BV66" s="21" t="n">
        <v>1.00067856223518E-008</v>
      </c>
      <c r="BW66" s="21" t="n">
        <v>6.5715544117495E-009</v>
      </c>
      <c r="BX66" s="21" t="n">
        <v>4.21431378683224E-009</v>
      </c>
      <c r="BY66" s="21" t="n">
        <v>2.63250887755362E-009</v>
      </c>
      <c r="BZ66" s="21" t="n">
        <v>1.59701152302461E-009</v>
      </c>
      <c r="CA66" s="21" t="n">
        <v>9.37601218886641E-010</v>
      </c>
      <c r="CB66" s="21" t="n">
        <v>5.30493593497994E-010</v>
      </c>
      <c r="CC66" s="21" t="n">
        <v>2.87800838716379E-010</v>
      </c>
      <c r="CD66" s="21" t="n">
        <v>1.48782153264193E-010</v>
      </c>
      <c r="CE66" s="21" t="n">
        <v>7.27244583997866E-011</v>
      </c>
      <c r="CF66" s="21" t="n">
        <v>3.32794417023941E-011</v>
      </c>
      <c r="CG66" s="21" t="n">
        <v>1.4073619006294E-011</v>
      </c>
      <c r="CH66" s="21" t="n">
        <v>5.40456134706657E-012</v>
      </c>
      <c r="CI66" s="21" t="n">
        <v>1.83871364314858E-012</v>
      </c>
      <c r="CJ66" s="21" t="n">
        <v>5.34122550875649E-013</v>
      </c>
      <c r="CK66" s="21" t="n">
        <v>1.24752706537508E-013</v>
      </c>
      <c r="CL66" s="21" t="n">
        <v>2.09321373846301E-014</v>
      </c>
      <c r="CM66" s="21" t="n">
        <v>1.90359198774792E-015</v>
      </c>
      <c r="CN66" s="21" t="n">
        <v>0</v>
      </c>
      <c r="CO66" s="21" t="n">
        <v>0</v>
      </c>
      <c r="CP66" s="21" t="n">
        <v>0</v>
      </c>
      <c r="CQ66" s="21" t="n">
        <v>0</v>
      </c>
      <c r="CR66" s="21" t="n">
        <v>0</v>
      </c>
      <c r="CS66" s="21" t="n">
        <v>0</v>
      </c>
      <c r="CT66" s="21" t="n">
        <v>0</v>
      </c>
      <c r="CU66" s="21" t="n">
        <v>0</v>
      </c>
      <c r="CV66" s="21" t="n">
        <v>0</v>
      </c>
      <c r="CW66" s="21" t="n">
        <v>0</v>
      </c>
      <c r="CX66" s="60" t="n">
        <v>0</v>
      </c>
      <c r="CZ66" s="21" t="n">
        <v>0.0728567913174629</v>
      </c>
      <c r="DA66" s="21" t="n">
        <v>0.852789282798767</v>
      </c>
      <c r="DB66" s="21" t="n">
        <v>0.0742783844470978</v>
      </c>
    </row>
    <row r="67" customFormat="false" ht="13.5" hidden="false" customHeight="false" outlineLevel="0" collapsed="false">
      <c r="B67" s="52" t="n">
        <v>22</v>
      </c>
      <c r="C67" s="52" t="n">
        <v>88</v>
      </c>
      <c r="D67" s="21" t="n">
        <v>0.00146718171890825</v>
      </c>
      <c r="E67" s="21" t="n">
        <v>0.00138359877746552</v>
      </c>
      <c r="F67" s="21" t="n">
        <v>0.00130355730652809</v>
      </c>
      <c r="G67" s="21" t="n">
        <v>0.00122696859762073</v>
      </c>
      <c r="H67" s="21" t="n">
        <v>0.00115374394226819</v>
      </c>
      <c r="I67" s="21" t="n">
        <v>0.00108379474841058</v>
      </c>
      <c r="J67" s="21" t="n">
        <v>0.00101703242398798</v>
      </c>
      <c r="K67" s="21" t="n">
        <v>0.000953368609771133</v>
      </c>
      <c r="L67" s="21" t="n">
        <v>0.000892715062946081</v>
      </c>
      <c r="M67" s="21" t="n">
        <v>0.00083498377352953</v>
      </c>
      <c r="N67" s="21" t="n">
        <v>0.000780087138991803</v>
      </c>
      <c r="O67" s="21" t="n">
        <v>0.000727937964256853</v>
      </c>
      <c r="P67" s="21" t="n">
        <v>0.000678449403494597</v>
      </c>
      <c r="Q67" s="21" t="n">
        <v>0.00063153519295156</v>
      </c>
      <c r="R67" s="21" t="n">
        <v>0.000587109592743218</v>
      </c>
      <c r="S67" s="21" t="n">
        <v>0.000545087561476976</v>
      </c>
      <c r="T67" s="21" t="n">
        <v>0.000505384814459831</v>
      </c>
      <c r="U67" s="21" t="n">
        <v>0.00046791770728305</v>
      </c>
      <c r="V67" s="21" t="n">
        <v>0.000432603497756645</v>
      </c>
      <c r="W67" s="21" t="n">
        <v>0.000399360404117033</v>
      </c>
      <c r="X67" s="21" t="n">
        <v>0.000368107517715544</v>
      </c>
      <c r="Y67" s="21" t="n">
        <v>0.000338765035849065</v>
      </c>
      <c r="Z67" s="21" t="n">
        <v>0.000311254261760041</v>
      </c>
      <c r="AA67" s="21" t="n">
        <v>0.000285497604636475</v>
      </c>
      <c r="AB67" s="21" t="n">
        <v>0.00026141875423491</v>
      </c>
      <c r="AC67" s="21" t="n">
        <v>0.000238942637224682</v>
      </c>
      <c r="AD67" s="21" t="n">
        <v>0.000217995591810904</v>
      </c>
      <c r="AE67" s="21" t="n">
        <v>0.000198505338630639</v>
      </c>
      <c r="AF67" s="21" t="n">
        <v>0.000180401053512469</v>
      </c>
      <c r="AG67" s="21" t="n">
        <v>0.000163613454787992</v>
      </c>
      <c r="AH67" s="21" t="n">
        <v>0.000148074846947566</v>
      </c>
      <c r="AI67" s="21" t="n">
        <v>0.000133719149744138</v>
      </c>
      <c r="AJ67" s="21" t="n">
        <v>0.000120481963676866</v>
      </c>
      <c r="AK67" s="21" t="n">
        <v>0.000108300620922819</v>
      </c>
      <c r="AL67" s="21" t="n">
        <v>9.71142217167653E-005</v>
      </c>
      <c r="AM67" s="21" t="n">
        <v>8.68636852828786E-005</v>
      </c>
      <c r="AN67" s="21" t="n">
        <v>7.74917789385654E-005</v>
      </c>
      <c r="AO67" s="21" t="n">
        <v>6.89431544742547E-005</v>
      </c>
      <c r="AP67" s="21" t="n">
        <v>6.11643699812703E-005</v>
      </c>
      <c r="AQ67" s="21" t="n">
        <v>5.41039335075766E-005</v>
      </c>
      <c r="AR67" s="21" t="n">
        <v>4.77123139717151E-005</v>
      </c>
      <c r="AS67" s="21" t="n">
        <v>4.19419593526982E-005</v>
      </c>
      <c r="AT67" s="21" t="n">
        <v>3.67473112419248E-005</v>
      </c>
      <c r="AU67" s="21" t="n">
        <v>3.20848157571163E-005</v>
      </c>
      <c r="AV67" s="21" t="n">
        <v>2.79129289992852E-005</v>
      </c>
      <c r="AW67" s="21" t="n">
        <v>2.41921079577878E-005</v>
      </c>
      <c r="AX67" s="21" t="n">
        <v>2.08848123293137E-005</v>
      </c>
      <c r="AY67" s="21" t="n">
        <v>1.79554899659706E-005</v>
      </c>
      <c r="AZ67" s="21" t="n">
        <v>1.53705605043797E-005</v>
      </c>
      <c r="BA67" s="21" t="n">
        <v>1.30983935378026E-005</v>
      </c>
      <c r="BB67" s="21" t="n">
        <v>1.11092867882689E-005</v>
      </c>
      <c r="BC67" s="21" t="n">
        <v>9.37542608880904E-006</v>
      </c>
      <c r="BD67" s="21" t="n">
        <v>7.87085446063429E-006</v>
      </c>
      <c r="BE67" s="21" t="n">
        <v>6.5714289121388E-006</v>
      </c>
      <c r="BF67" s="21" t="n">
        <v>5.45477132618544E-006</v>
      </c>
      <c r="BG67" s="21" t="n">
        <v>4.50021934739198E-006</v>
      </c>
      <c r="BH67" s="21" t="n">
        <v>3.68876953871222E-006</v>
      </c>
      <c r="BI67" s="21" t="n">
        <v>3.0030173547857E-006</v>
      </c>
      <c r="BJ67" s="21" t="n">
        <v>2.42709279518749E-006</v>
      </c>
      <c r="BK67" s="21" t="n">
        <v>1.946593329194E-006</v>
      </c>
      <c r="BL67" s="21" t="n">
        <v>1.54851352363039E-006</v>
      </c>
      <c r="BM67" s="21" t="n">
        <v>1.22117103273922E-006</v>
      </c>
      <c r="BN67" s="21" t="n">
        <v>9.54131451180729E-007</v>
      </c>
      <c r="BO67" s="21" t="n">
        <v>7.38130779609492E-007</v>
      </c>
      <c r="BP67" s="21" t="n">
        <v>5.64996923912986E-007</v>
      </c>
      <c r="BQ67" s="21" t="n">
        <v>4.2757059759424E-007</v>
      </c>
      <c r="BR67" s="21" t="n">
        <v>3.19625769407139E-007</v>
      </c>
      <c r="BS67" s="21" t="n">
        <v>2.35791020486431E-007</v>
      </c>
      <c r="BT67" s="21" t="n">
        <v>1.71471725707306E-007</v>
      </c>
      <c r="BU67" s="21" t="n">
        <v>1.22773869293269E-007</v>
      </c>
      <c r="BV67" s="21" t="n">
        <v>8.64301838987558E-008</v>
      </c>
      <c r="BW67" s="21" t="n">
        <v>5.9728996859576E-008</v>
      </c>
      <c r="BX67" s="21" t="n">
        <v>4.04463520453646E-008</v>
      </c>
      <c r="BY67" s="21" t="n">
        <v>2.67818762722527E-008</v>
      </c>
      <c r="BZ67" s="21" t="n">
        <v>1.72987864033303E-008</v>
      </c>
      <c r="CA67" s="21" t="n">
        <v>1.0868422606336E-008</v>
      </c>
      <c r="CB67" s="21" t="n">
        <v>6.61956223169113E-009</v>
      </c>
      <c r="CC67" s="21" t="n">
        <v>3.89269816380988E-009</v>
      </c>
      <c r="CD67" s="21" t="n">
        <v>2.19940488044301E-009</v>
      </c>
      <c r="CE67" s="21" t="n">
        <v>1.18679843730263E-009</v>
      </c>
      <c r="CF67" s="21" t="n">
        <v>6.07003169950104E-010</v>
      </c>
      <c r="CG67" s="21" t="n">
        <v>2.91446949907126E-010</v>
      </c>
      <c r="CH67" s="21" t="n">
        <v>1.29714461394315E-010</v>
      </c>
      <c r="CI67" s="21" t="n">
        <v>5.2605465122868E-011</v>
      </c>
      <c r="CJ67" s="21" t="n">
        <v>1.89738329214872E-011</v>
      </c>
      <c r="CK67" s="21" t="n">
        <v>5.86907475744192E-012</v>
      </c>
      <c r="CL67" s="21" t="n">
        <v>1.46713544091348E-012</v>
      </c>
      <c r="CM67" s="21" t="n">
        <v>2.65023680084964E-013</v>
      </c>
      <c r="CN67" s="21" t="n">
        <v>2.61278578118787E-014</v>
      </c>
      <c r="CO67" s="21" t="n">
        <v>0</v>
      </c>
      <c r="CP67" s="21" t="n">
        <v>0</v>
      </c>
      <c r="CQ67" s="21" t="n">
        <v>0</v>
      </c>
      <c r="CR67" s="21" t="n">
        <v>0</v>
      </c>
      <c r="CS67" s="21" t="n">
        <v>0</v>
      </c>
      <c r="CT67" s="21" t="n">
        <v>0</v>
      </c>
      <c r="CU67" s="21" t="n">
        <v>0</v>
      </c>
      <c r="CV67" s="21" t="n">
        <v>0</v>
      </c>
      <c r="CW67" s="21" t="n">
        <v>0</v>
      </c>
      <c r="CX67" s="60" t="n">
        <v>0</v>
      </c>
      <c r="CZ67" s="21" t="n">
        <v>0.0666295811533928</v>
      </c>
      <c r="DA67" s="21" t="n">
        <v>0.865305483341217</v>
      </c>
      <c r="DB67" s="21" t="n">
        <v>0.0679893717169762</v>
      </c>
    </row>
    <row r="68" customFormat="false" ht="13.5" hidden="false" customHeight="false" outlineLevel="0" collapsed="false">
      <c r="B68" s="52" t="n">
        <v>21</v>
      </c>
      <c r="C68" s="52" t="n">
        <v>84</v>
      </c>
      <c r="D68" s="21" t="n">
        <v>0.00368631794117391</v>
      </c>
      <c r="E68" s="21" t="n">
        <v>0.00350022362545133</v>
      </c>
      <c r="F68" s="21" t="n">
        <v>0.00332079012878239</v>
      </c>
      <c r="G68" s="21" t="n">
        <v>0.00314789800904691</v>
      </c>
      <c r="H68" s="21" t="n">
        <v>0.00298142619431019</v>
      </c>
      <c r="I68" s="21" t="n">
        <v>0.00282125221565366</v>
      </c>
      <c r="J68" s="21" t="n">
        <v>0.00266725267283618</v>
      </c>
      <c r="K68" s="21" t="n">
        <v>0.00251930253580213</v>
      </c>
      <c r="L68" s="21" t="n">
        <v>0.00237727584317327</v>
      </c>
      <c r="M68" s="21" t="n">
        <v>0.00224104570224881</v>
      </c>
      <c r="N68" s="21" t="n">
        <v>0.00211048382334411</v>
      </c>
      <c r="O68" s="21" t="n">
        <v>0.00198546145111322</v>
      </c>
      <c r="P68" s="21" t="n">
        <v>0.00186584878247231</v>
      </c>
      <c r="Q68" s="21" t="n">
        <v>0.00175151519943029</v>
      </c>
      <c r="R68" s="21" t="n">
        <v>0.00164232950191945</v>
      </c>
      <c r="S68" s="21" t="n">
        <v>0.00153815990779549</v>
      </c>
      <c r="T68" s="21" t="n">
        <v>0.00143887428566813</v>
      </c>
      <c r="U68" s="21" t="n">
        <v>0.0013443399220705</v>
      </c>
      <c r="V68" s="21" t="n">
        <v>0.00125442387070507</v>
      </c>
      <c r="W68" s="21" t="n">
        <v>0.00116899306885898</v>
      </c>
      <c r="X68" s="21" t="n">
        <v>0.00108791445381939</v>
      </c>
      <c r="Y68" s="21" t="n">
        <v>0.00101105484645814</v>
      </c>
      <c r="Z68" s="21" t="n">
        <v>0.000938281300477684</v>
      </c>
      <c r="AA68" s="21" t="n">
        <v>0.000869461218826473</v>
      </c>
      <c r="AB68" s="21" t="n">
        <v>0.000804462237283588</v>
      </c>
      <c r="AC68" s="21" t="n">
        <v>0.000743152631912381</v>
      </c>
      <c r="AD68" s="21" t="n">
        <v>0.000685401319060475</v>
      </c>
      <c r="AE68" s="21" t="n">
        <v>0.000631077913567424</v>
      </c>
      <c r="AF68" s="21" t="n">
        <v>0.000580052961595357</v>
      </c>
      <c r="AG68" s="21" t="n">
        <v>0.000532198057044298</v>
      </c>
      <c r="AH68" s="21" t="n">
        <v>0.000487385870655999</v>
      </c>
      <c r="AI68" s="21" t="n">
        <v>0.000445490411948413</v>
      </c>
      <c r="AJ68" s="21" t="n">
        <v>0.000406387116527185</v>
      </c>
      <c r="AK68" s="21" t="n">
        <v>0.000369952933397144</v>
      </c>
      <c r="AL68" s="21" t="n">
        <v>0.000336066528689116</v>
      </c>
      <c r="AM68" s="21" t="n">
        <v>0.000304608372971416</v>
      </c>
      <c r="AN68" s="21" t="n">
        <v>0.000275460857665166</v>
      </c>
      <c r="AO68" s="21" t="n">
        <v>0.000248508469667286</v>
      </c>
      <c r="AP68" s="21" t="n">
        <v>0.000223637893213891</v>
      </c>
      <c r="AQ68" s="21" t="n">
        <v>0.000200738111743703</v>
      </c>
      <c r="AR68" s="21" t="n">
        <v>0.000179700611624867</v>
      </c>
      <c r="AS68" s="21" t="n">
        <v>0.000160419396706857</v>
      </c>
      <c r="AT68" s="21" t="n">
        <v>0.000142791177495383</v>
      </c>
      <c r="AU68" s="21" t="n">
        <v>0.000126715458463877</v>
      </c>
      <c r="AV68" s="21" t="n">
        <v>0.000112094632640947</v>
      </c>
      <c r="AW68" s="21" t="n">
        <v>9.88340689218603E-005</v>
      </c>
      <c r="AX68" s="21" t="n">
        <v>8.68422503117472E-005</v>
      </c>
      <c r="AY68" s="21" t="n">
        <v>7.60308248572983E-005</v>
      </c>
      <c r="AZ68" s="21" t="n">
        <v>6.63146929582581E-005</v>
      </c>
      <c r="BA68" s="21" t="n">
        <v>5.76120692130644E-005</v>
      </c>
      <c r="BB68" s="21" t="n">
        <v>4.98445442644879E-005</v>
      </c>
      <c r="BC68" s="21" t="n">
        <v>4.29371466452722E-005</v>
      </c>
      <c r="BD68" s="21" t="n">
        <v>3.68183718819637E-005</v>
      </c>
      <c r="BE68" s="21" t="n">
        <v>3.14202152367216E-005</v>
      </c>
      <c r="BF68" s="21" t="n">
        <v>2.66781953541795E-005</v>
      </c>
      <c r="BG68" s="21" t="n">
        <v>2.25313578994246E-005</v>
      </c>
      <c r="BH68" s="21" t="n">
        <v>1.89222701010294E-005</v>
      </c>
      <c r="BI68" s="21" t="n">
        <v>1.57970080181258E-005</v>
      </c>
      <c r="BJ68" s="21" t="n">
        <v>1.31051237985957E-005</v>
      </c>
      <c r="BK68" s="21" t="n">
        <v>1.07996056613047E-005</v>
      </c>
      <c r="BL68" s="21" t="n">
        <v>8.83682514540851E-006</v>
      </c>
      <c r="BM68" s="21" t="n">
        <v>7.17646753400913E-006</v>
      </c>
      <c r="BN68" s="21" t="n">
        <v>5.78145636609406E-006</v>
      </c>
      <c r="BO68" s="21" t="n">
        <v>4.61785930383485E-006</v>
      </c>
      <c r="BP68" s="21" t="n">
        <v>3.6547860418068E-006</v>
      </c>
      <c r="BQ68" s="21" t="n">
        <v>2.86427462015126E-006</v>
      </c>
      <c r="BR68" s="21" t="n">
        <v>2.22116614168044E-006</v>
      </c>
      <c r="BS68" s="21" t="n">
        <v>1.70297164459043E-006</v>
      </c>
      <c r="BT68" s="21" t="n">
        <v>1.28972840229835E-006</v>
      </c>
      <c r="BU68" s="21" t="n">
        <v>9.63850084190199E-007</v>
      </c>
      <c r="BV68" s="21" t="n">
        <v>7.09970038315078E-007</v>
      </c>
      <c r="BW68" s="21" t="n">
        <v>5.14779742388782E-007</v>
      </c>
      <c r="BX68" s="21" t="n">
        <v>3.66864298939618E-007</v>
      </c>
      <c r="BY68" s="21" t="n">
        <v>2.5653568513917E-007</v>
      </c>
      <c r="BZ68" s="21" t="n">
        <v>1.75666158952481E-007</v>
      </c>
      <c r="CA68" s="21" t="n">
        <v>1.17523370590789E-007</v>
      </c>
      <c r="CB68" s="21" t="n">
        <v>7.66087779879854E-008</v>
      </c>
      <c r="CC68" s="21" t="n">
        <v>4.8501309635185E-008</v>
      </c>
      <c r="CD68" s="21" t="n">
        <v>2.9707910798038E-008</v>
      </c>
      <c r="CE68" s="21" t="n">
        <v>1.75225061127549E-008</v>
      </c>
      <c r="CF68" s="21" t="n">
        <v>9.8948937932164E-009</v>
      </c>
      <c r="CG68" s="21" t="n">
        <v>5.31078958587727E-009</v>
      </c>
      <c r="CH68" s="21" t="n">
        <v>2.68404609649053E-009</v>
      </c>
      <c r="CI68" s="21" t="n">
        <v>1.26174659609291E-009</v>
      </c>
      <c r="CJ68" s="21" t="n">
        <v>5.42566658268129E-010</v>
      </c>
      <c r="CK68" s="21" t="n">
        <v>2.08418074465477E-010</v>
      </c>
      <c r="CL68" s="21" t="n">
        <v>6.9010359926569E-011</v>
      </c>
      <c r="CM68" s="21" t="n">
        <v>1.85755265336152E-011</v>
      </c>
      <c r="CN68" s="21" t="n">
        <v>3.6382502913157E-012</v>
      </c>
      <c r="CO68" s="21" t="n">
        <v>3.92136003573088E-013</v>
      </c>
      <c r="CP68" s="21" t="n">
        <v>0</v>
      </c>
      <c r="CQ68" s="21" t="n">
        <v>0</v>
      </c>
      <c r="CR68" s="21" t="n">
        <v>0</v>
      </c>
      <c r="CS68" s="21" t="n">
        <v>0</v>
      </c>
      <c r="CT68" s="21" t="n">
        <v>0</v>
      </c>
      <c r="CU68" s="21" t="n">
        <v>0</v>
      </c>
      <c r="CV68" s="21" t="n">
        <v>0</v>
      </c>
      <c r="CW68" s="21" t="n">
        <v>0</v>
      </c>
      <c r="CX68" s="60" t="n">
        <v>0</v>
      </c>
      <c r="CZ68" s="21" t="n">
        <v>0.0606805123388767</v>
      </c>
      <c r="DA68" s="21" t="n">
        <v>0.877265453338623</v>
      </c>
      <c r="DB68" s="21" t="n">
        <v>0.0619784891605377</v>
      </c>
    </row>
    <row r="69" customFormat="false" ht="13.5" hidden="false" customHeight="false" outlineLevel="0" collapsed="false">
      <c r="B69" s="52" t="n">
        <v>20</v>
      </c>
      <c r="C69" s="52" t="n">
        <v>80</v>
      </c>
      <c r="D69" s="21" t="n">
        <v>0.0091360192745924</v>
      </c>
      <c r="E69" s="21" t="n">
        <v>0.00873327068984509</v>
      </c>
      <c r="F69" s="21" t="n">
        <v>0.00834232568740845</v>
      </c>
      <c r="G69" s="21" t="n">
        <v>0.00796305574476719</v>
      </c>
      <c r="H69" s="21" t="n">
        <v>0.00759533001109958</v>
      </c>
      <c r="I69" s="21" t="n">
        <v>0.00723901391029358</v>
      </c>
      <c r="J69" s="21" t="n">
        <v>0.00689396867528558</v>
      </c>
      <c r="K69" s="21" t="n">
        <v>0.00656005134806037</v>
      </c>
      <c r="L69" s="21" t="n">
        <v>0.00623711664229631</v>
      </c>
      <c r="M69" s="21" t="n">
        <v>0.0059250146150589</v>
      </c>
      <c r="N69" s="21" t="n">
        <v>0.00562359252944589</v>
      </c>
      <c r="O69" s="21" t="n">
        <v>0.00533269392326474</v>
      </c>
      <c r="P69" s="21" t="n">
        <v>0.00505215814337134</v>
      </c>
      <c r="Q69" s="21" t="n">
        <v>0.00478182220831513</v>
      </c>
      <c r="R69" s="21" t="n">
        <v>0.00452151894569397</v>
      </c>
      <c r="S69" s="21" t="n">
        <v>0.0042710779234767</v>
      </c>
      <c r="T69" s="21" t="n">
        <v>0.00403032591566443</v>
      </c>
      <c r="U69" s="21" t="n">
        <v>0.00379908620379865</v>
      </c>
      <c r="V69" s="21" t="n">
        <v>0.00357717904262245</v>
      </c>
      <c r="W69" s="21" t="n">
        <v>0.00336442166008055</v>
      </c>
      <c r="X69" s="21" t="n">
        <v>0.00316062849014998</v>
      </c>
      <c r="Y69" s="21" t="n">
        <v>0.00296561117284</v>
      </c>
      <c r="Z69" s="21" t="n">
        <v>0.00277917855419219</v>
      </c>
      <c r="AA69" s="21" t="n">
        <v>0.00260113691911101</v>
      </c>
      <c r="AB69" s="21" t="n">
        <v>0.00243129022419453</v>
      </c>
      <c r="AC69" s="21" t="n">
        <v>0.00226944009773433</v>
      </c>
      <c r="AD69" s="21" t="n">
        <v>0.00211538607254624</v>
      </c>
      <c r="AE69" s="21" t="n">
        <v>0.00196892558597028</v>
      </c>
      <c r="AF69" s="21" t="n">
        <v>0.00182985444553196</v>
      </c>
      <c r="AG69" s="21" t="n">
        <v>0.00169796694535762</v>
      </c>
      <c r="AH69" s="21" t="n">
        <v>0.00157305563334376</v>
      </c>
      <c r="AI69" s="21" t="n">
        <v>0.0014549121260643</v>
      </c>
      <c r="AJ69" s="21" t="n">
        <v>0.00134332664310932</v>
      </c>
      <c r="AK69" s="21" t="n">
        <v>0.00123808905482292</v>
      </c>
      <c r="AL69" s="21" t="n">
        <v>0.00113898818381131</v>
      </c>
      <c r="AM69" s="21" t="n">
        <v>0.00104581285268068</v>
      </c>
      <c r="AN69" s="21" t="n">
        <v>0.000958351534791291</v>
      </c>
      <c r="AO69" s="21" t="n">
        <v>0.000876393052749336</v>
      </c>
      <c r="AP69" s="21" t="n">
        <v>0.000799726403784007</v>
      </c>
      <c r="AQ69" s="21" t="n">
        <v>0.000728141458239406</v>
      </c>
      <c r="AR69" s="21" t="n">
        <v>0.000661428843159229</v>
      </c>
      <c r="AS69" s="21" t="n">
        <v>0.000599380466155708</v>
      </c>
      <c r="AT69" s="21" t="n">
        <v>0.000541789806447923</v>
      </c>
      <c r="AU69" s="21" t="n">
        <v>0.000488451973069459</v>
      </c>
      <c r="AV69" s="21" t="n">
        <v>0.000439164316048846</v>
      </c>
      <c r="AW69" s="21" t="n">
        <v>0.000393726484617218</v>
      </c>
      <c r="AX69" s="21" t="n">
        <v>0.000351940834661946</v>
      </c>
      <c r="AY69" s="21" t="n">
        <v>0.000313612661557272</v>
      </c>
      <c r="AZ69" s="21" t="n">
        <v>0.000278550578514114</v>
      </c>
      <c r="BA69" s="21" t="n">
        <v>0.000246566778514534</v>
      </c>
      <c r="BB69" s="21" t="n">
        <v>0.000217477325350046</v>
      </c>
      <c r="BC69" s="21" t="n">
        <v>0.000191102459211834</v>
      </c>
      <c r="BD69" s="21" t="n">
        <v>0.000167266858625226</v>
      </c>
      <c r="BE69" s="21" t="n">
        <v>0.000145799931488</v>
      </c>
      <c r="BF69" s="21" t="n">
        <v>0.000126536120660603</v>
      </c>
      <c r="BG69" s="21" t="n">
        <v>0.000109315100417007</v>
      </c>
      <c r="BH69" s="21" t="n">
        <v>9.39820529310964E-005</v>
      </c>
      <c r="BI69" s="21" t="n">
        <v>8.03878938313574E-005</v>
      </c>
      <c r="BJ69" s="21" t="n">
        <v>6.83894832036458E-005</v>
      </c>
      <c r="BK69" s="21" t="n">
        <v>5.78498111281078E-005</v>
      </c>
      <c r="BL69" s="21" t="n">
        <v>4.86381868540775E-005</v>
      </c>
      <c r="BM69" s="21" t="n">
        <v>4.0630366129335E-005</v>
      </c>
      <c r="BN69" s="21" t="n">
        <v>3.3708678529365E-005</v>
      </c>
      <c r="BO69" s="21" t="n">
        <v>2.77621220448054E-005</v>
      </c>
      <c r="BP69" s="21" t="n">
        <v>2.26864285650663E-005</v>
      </c>
      <c r="BQ69" s="21" t="n">
        <v>1.83841020771069E-005</v>
      </c>
      <c r="BR69" s="21" t="n">
        <v>1.47644150274573E-005</v>
      </c>
      <c r="BS69" s="21" t="n">
        <v>1.17433737614192E-005</v>
      </c>
      <c r="BT69" s="21" t="n">
        <v>9.24365758692147E-006</v>
      </c>
      <c r="BU69" s="21" t="n">
        <v>7.19451190889231E-006</v>
      </c>
      <c r="BV69" s="21" t="n">
        <v>5.53161316929618E-006</v>
      </c>
      <c r="BW69" s="21" t="n">
        <v>4.19689331465634E-006</v>
      </c>
      <c r="BX69" s="21" t="n">
        <v>3.13833152176812E-006</v>
      </c>
      <c r="BY69" s="21" t="n">
        <v>2.30971204473462E-006</v>
      </c>
      <c r="BZ69" s="21" t="n">
        <v>1.67034966125357E-006</v>
      </c>
      <c r="CA69" s="21" t="n">
        <v>1.18478487820539E-006</v>
      </c>
      <c r="CB69" s="21" t="n">
        <v>8.22452989268641E-007</v>
      </c>
      <c r="CC69" s="21" t="n">
        <v>5.57328689865244E-007</v>
      </c>
      <c r="CD69" s="21" t="n">
        <v>3.67552445368347E-007</v>
      </c>
      <c r="CE69" s="21" t="n">
        <v>2.35041937912683E-007</v>
      </c>
      <c r="CF69" s="21" t="n">
        <v>1.45094972481274E-007</v>
      </c>
      <c r="CG69" s="21" t="n">
        <v>8.59890292304044E-008</v>
      </c>
      <c r="CH69" s="21" t="n">
        <v>4.85844466879826E-008</v>
      </c>
      <c r="CI69" s="21" t="n">
        <v>2.59374690614322E-008</v>
      </c>
      <c r="CJ69" s="21" t="n">
        <v>1.29299442264141E-008</v>
      </c>
      <c r="CK69" s="21" t="n">
        <v>5.922245804868E-009</v>
      </c>
      <c r="CL69" s="21" t="n">
        <v>2.43548936573745E-009</v>
      </c>
      <c r="CM69" s="21" t="n">
        <v>8.68454530511542E-010</v>
      </c>
      <c r="CN69" s="21" t="n">
        <v>2.53494836233159E-010</v>
      </c>
      <c r="CO69" s="21" t="n">
        <v>5.42883203669131E-011</v>
      </c>
      <c r="CP69" s="21" t="n">
        <v>6.46230551709648E-012</v>
      </c>
      <c r="CQ69" s="21" t="n">
        <v>0</v>
      </c>
      <c r="CR69" s="21" t="n">
        <v>0</v>
      </c>
      <c r="CS69" s="21" t="n">
        <v>0</v>
      </c>
      <c r="CT69" s="21" t="n">
        <v>0</v>
      </c>
      <c r="CU69" s="21" t="n">
        <v>0</v>
      </c>
      <c r="CV69" s="21" t="n">
        <v>0</v>
      </c>
      <c r="CW69" s="21" t="n">
        <v>0</v>
      </c>
      <c r="CX69" s="60" t="n">
        <v>0</v>
      </c>
      <c r="CZ69" s="21" t="n">
        <v>0.0550095811486244</v>
      </c>
      <c r="DA69" s="21" t="n">
        <v>0.88866913318634</v>
      </c>
      <c r="DB69" s="21" t="n">
        <v>0.0562457516789436</v>
      </c>
    </row>
    <row r="70" customFormat="false" ht="13.5" hidden="false" customHeight="false" outlineLevel="0" collapsed="false">
      <c r="B70" s="52" t="n">
        <v>19</v>
      </c>
      <c r="C70" s="52" t="n">
        <v>76</v>
      </c>
      <c r="D70" s="21" t="n">
        <v>0.0222589857876301</v>
      </c>
      <c r="E70" s="21" t="n">
        <v>0.021417336538434</v>
      </c>
      <c r="F70" s="21" t="n">
        <v>0.0205950196832418</v>
      </c>
      <c r="G70" s="21" t="n">
        <v>0.0197919644415379</v>
      </c>
      <c r="H70" s="21" t="n">
        <v>0.0190080981701612</v>
      </c>
      <c r="I70" s="21" t="n">
        <v>0.0182433370500803</v>
      </c>
      <c r="J70" s="21" t="n">
        <v>0.017497593536973</v>
      </c>
      <c r="K70" s="21" t="n">
        <v>0.0167707744985819</v>
      </c>
      <c r="L70" s="21" t="n">
        <v>0.0160627774894238</v>
      </c>
      <c r="M70" s="21" t="n">
        <v>0.0153734954074025</v>
      </c>
      <c r="N70" s="21" t="n">
        <v>0.0147028155624866</v>
      </c>
      <c r="O70" s="21" t="n">
        <v>0.0140506159514189</v>
      </c>
      <c r="P70" s="21" t="n">
        <v>0.0134167689830065</v>
      </c>
      <c r="Q70" s="21" t="n">
        <v>0.0128011386841536</v>
      </c>
      <c r="R70" s="21" t="n">
        <v>0.0122035834938288</v>
      </c>
      <c r="S70" s="21" t="n">
        <v>0.0116239544004202</v>
      </c>
      <c r="T70" s="21" t="n">
        <v>0.0110620940104127</v>
      </c>
      <c r="U70" s="21" t="n">
        <v>0.0105178384110332</v>
      </c>
      <c r="V70" s="21" t="n">
        <v>0.00999101530760527</v>
      </c>
      <c r="W70" s="21" t="n">
        <v>0.00948144681751728</v>
      </c>
      <c r="X70" s="21" t="n">
        <v>0.00898894481360912</v>
      </c>
      <c r="Y70" s="21" t="n">
        <v>0.0085133146494627</v>
      </c>
      <c r="Z70" s="21" t="n">
        <v>0.00805435515940189</v>
      </c>
      <c r="AA70" s="21" t="n">
        <v>0.00761185586452484</v>
      </c>
      <c r="AB70" s="21" t="n">
        <v>0.00718559930101037</v>
      </c>
      <c r="AC70" s="21" t="n">
        <v>0.00677536008879542</v>
      </c>
      <c r="AD70" s="21" t="n">
        <v>0.00638090493157506</v>
      </c>
      <c r="AE70" s="21" t="n">
        <v>0.00600199354812503</v>
      </c>
      <c r="AF70" s="21" t="n">
        <v>0.0056383777409792</v>
      </c>
      <c r="AG70" s="21" t="n">
        <v>0.00528980139642954</v>
      </c>
      <c r="AH70" s="21" t="n">
        <v>0.00495600095018745</v>
      </c>
      <c r="AI70" s="21" t="n">
        <v>0.00463670585304499</v>
      </c>
      <c r="AJ70" s="21" t="n">
        <v>0.00433163810521364</v>
      </c>
      <c r="AK70" s="21" t="n">
        <v>0.00404051225632429</v>
      </c>
      <c r="AL70" s="21" t="n">
        <v>0.00376303656958044</v>
      </c>
      <c r="AM70" s="21" t="n">
        <v>0.00349891162477434</v>
      </c>
      <c r="AN70" s="21" t="n">
        <v>0.00324783194810152</v>
      </c>
      <c r="AO70" s="21" t="n">
        <v>0.00300948577933013</v>
      </c>
      <c r="AP70" s="21" t="n">
        <v>0.00278355460613966</v>
      </c>
      <c r="AQ70" s="21" t="n">
        <v>0.00256971456110477</v>
      </c>
      <c r="AR70" s="21" t="n">
        <v>0.00236763618886471</v>
      </c>
      <c r="AS70" s="21" t="n">
        <v>0.00217698444612324</v>
      </c>
      <c r="AT70" s="21" t="n">
        <v>0.00199741963297129</v>
      </c>
      <c r="AU70" s="21" t="n">
        <v>0.00182859762571752</v>
      </c>
      <c r="AV70" s="21" t="n">
        <v>0.00167016999330372</v>
      </c>
      <c r="AW70" s="21" t="n">
        <v>0.00152178481221199</v>
      </c>
      <c r="AX70" s="21" t="n">
        <v>0.00138308689929545</v>
      </c>
      <c r="AY70" s="21" t="n">
        <v>0.00125371851027012</v>
      </c>
      <c r="AZ70" s="21" t="n">
        <v>0.00113331957254559</v>
      </c>
      <c r="BA70" s="21" t="n">
        <v>0.00102152850013226</v>
      </c>
      <c r="BB70" s="21" t="n">
        <v>0.000917982775717974</v>
      </c>
      <c r="BC70" s="21" t="n">
        <v>0.000822319358121604</v>
      </c>
      <c r="BD70" s="21" t="n">
        <v>0.000734175613615662</v>
      </c>
      <c r="BE70" s="21" t="n">
        <v>0.000653189839795232</v>
      </c>
      <c r="BF70" s="21" t="n">
        <v>0.000579001905862242</v>
      </c>
      <c r="BG70" s="21" t="n">
        <v>0.000511254125740379</v>
      </c>
      <c r="BH70" s="21" t="n">
        <v>0.000449591781944037</v>
      </c>
      <c r="BI70" s="21" t="n">
        <v>0.00039366414421238</v>
      </c>
      <c r="BJ70" s="21" t="n">
        <v>0.000343125051585957</v>
      </c>
      <c r="BK70" s="21" t="n">
        <v>0.000297633727313951</v>
      </c>
      <c r="BL70" s="21" t="n">
        <v>0.00025685562286526</v>
      </c>
      <c r="BM70" s="21" t="n">
        <v>0.000220463203731924</v>
      </c>
      <c r="BN70" s="21" t="n">
        <v>0.000188136735232547</v>
      </c>
      <c r="BO70" s="21" t="n">
        <v>0.000159564995556138</v>
      </c>
      <c r="BP70" s="21" t="n">
        <v>0.000134446148877032</v>
      </c>
      <c r="BQ70" s="21" t="n">
        <v>0.000112488414742984</v>
      </c>
      <c r="BR70" s="21" t="n">
        <v>9.34108466026373E-005</v>
      </c>
      <c r="BS70" s="21" t="n">
        <v>7.69439793657512E-005</v>
      </c>
      <c r="BT70" s="21" t="n">
        <v>6.28304915153422E-005</v>
      </c>
      <c r="BU70" s="21" t="n">
        <v>5.08257689944003E-005</v>
      </c>
      <c r="BV70" s="21" t="n">
        <v>4.06984581786674E-005</v>
      </c>
      <c r="BW70" s="21" t="n">
        <v>3.22309206239879E-005</v>
      </c>
      <c r="BX70" s="21" t="n">
        <v>2.5219615054084E-005</v>
      </c>
      <c r="BY70" s="21" t="n">
        <v>1.94753847608808E-005</v>
      </c>
      <c r="BZ70" s="21" t="n">
        <v>1.48236622408149E-005</v>
      </c>
      <c r="CA70" s="21" t="n">
        <v>1.11045692392509E-005</v>
      </c>
      <c r="CB70" s="21" t="n">
        <v>8.17289310361957E-006</v>
      </c>
      <c r="CC70" s="21" t="n">
        <v>5.89795808991767E-006</v>
      </c>
      <c r="CD70" s="21" t="n">
        <v>4.16337024944369E-006</v>
      </c>
      <c r="CE70" s="21" t="n">
        <v>2.86663430415501E-006</v>
      </c>
      <c r="CF70" s="21" t="n">
        <v>1.91864705811895E-006</v>
      </c>
      <c r="CG70" s="21" t="n">
        <v>1.24306473026081E-006</v>
      </c>
      <c r="CH70" s="21" t="n">
        <v>7.75547846387781E-007</v>
      </c>
      <c r="CI70" s="21" t="n">
        <v>4.62894831798621E-007</v>
      </c>
      <c r="CJ70" s="21" t="n">
        <v>2.62072688883563E-007</v>
      </c>
      <c r="CK70" s="21" t="n">
        <v>1.39163120138619E-007</v>
      </c>
      <c r="CL70" s="21" t="n">
        <v>6.82430254528299E-008</v>
      </c>
      <c r="CM70" s="21" t="n">
        <v>3.02252054495966E-008</v>
      </c>
      <c r="CN70" s="21" t="n">
        <v>1.1688451984071E-008</v>
      </c>
      <c r="CO70" s="21" t="n">
        <v>3.73077613247119E-009</v>
      </c>
      <c r="CP70" s="21" t="n">
        <v>8.82491135723029E-010</v>
      </c>
      <c r="CQ70" s="21" t="n">
        <v>1.17476001149086E-010</v>
      </c>
      <c r="CR70" s="21" t="n">
        <v>0</v>
      </c>
      <c r="CS70" s="21" t="n">
        <v>0</v>
      </c>
      <c r="CT70" s="21" t="n">
        <v>0</v>
      </c>
      <c r="CU70" s="21" t="n">
        <v>0</v>
      </c>
      <c r="CV70" s="21" t="n">
        <v>0</v>
      </c>
      <c r="CW70" s="21" t="n">
        <v>0</v>
      </c>
      <c r="CX70" s="60" t="n">
        <v>0</v>
      </c>
      <c r="CZ70" s="21" t="n">
        <v>0.0496167875826359</v>
      </c>
      <c r="DA70" s="21" t="n">
        <v>0.899516522884369</v>
      </c>
      <c r="DB70" s="21" t="n">
        <v>0.050791148096323</v>
      </c>
    </row>
    <row r="71" customFormat="false" ht="13.5" hidden="false" customHeight="false" outlineLevel="0" collapsed="false">
      <c r="B71" s="52" t="n">
        <v>18</v>
      </c>
      <c r="C71" s="52" t="n">
        <v>72</v>
      </c>
      <c r="D71" s="21" t="n">
        <v>0.053080327808857</v>
      </c>
      <c r="E71" s="21" t="n">
        <v>0.0513972081243992</v>
      </c>
      <c r="F71" s="21" t="n">
        <v>0.0497424341738224</v>
      </c>
      <c r="G71" s="21" t="n">
        <v>0.0481161139905453</v>
      </c>
      <c r="H71" s="21" t="n">
        <v>0.0465183556079865</v>
      </c>
      <c r="I71" s="21" t="n">
        <v>0.0449492521584034</v>
      </c>
      <c r="J71" s="21" t="n">
        <v>0.0434088967740536</v>
      </c>
      <c r="K71" s="21" t="n">
        <v>0.0418973714113236</v>
      </c>
      <c r="L71" s="21" t="n">
        <v>0.0404147543013096</v>
      </c>
      <c r="M71" s="21" t="n">
        <v>0.0389611162245274</v>
      </c>
      <c r="N71" s="21" t="n">
        <v>0.0375365167856216</v>
      </c>
      <c r="O71" s="21" t="n">
        <v>0.0361410081386566</v>
      </c>
      <c r="P71" s="21" t="n">
        <v>0.0347746387124062</v>
      </c>
      <c r="Q71" s="21" t="n">
        <v>0.0334374457597733</v>
      </c>
      <c r="R71" s="21" t="n">
        <v>0.0321294516324997</v>
      </c>
      <c r="S71" s="21" t="n">
        <v>0.0308506768196821</v>
      </c>
      <c r="T71" s="21" t="n">
        <v>0.0296011306345463</v>
      </c>
      <c r="U71" s="21" t="n">
        <v>0.0283808093518019</v>
      </c>
      <c r="V71" s="21" t="n">
        <v>0.0271896999329329</v>
      </c>
      <c r="W71" s="21" t="n">
        <v>0.0260277800261974</v>
      </c>
      <c r="X71" s="21" t="n">
        <v>0.0248950123786926</v>
      </c>
      <c r="Y71" s="21" t="n">
        <v>0.0237913522869349</v>
      </c>
      <c r="Z71" s="21" t="n">
        <v>0.0227167382836342</v>
      </c>
      <c r="AA71" s="21" t="n">
        <v>0.021671099588275</v>
      </c>
      <c r="AB71" s="21" t="n">
        <v>0.0206543523818254</v>
      </c>
      <c r="AC71" s="21" t="n">
        <v>0.0196663998067379</v>
      </c>
      <c r="AD71" s="21" t="n">
        <v>0.0187071282416582</v>
      </c>
      <c r="AE71" s="21" t="n">
        <v>0.0177764128893614</v>
      </c>
      <c r="AF71" s="21" t="n">
        <v>0.0168741140514612</v>
      </c>
      <c r="AG71" s="21" t="n">
        <v>0.0160000771284103</v>
      </c>
      <c r="AH71" s="21" t="n">
        <v>0.015154130756855</v>
      </c>
      <c r="AI71" s="21" t="n">
        <v>0.0143360896036029</v>
      </c>
      <c r="AJ71" s="21" t="n">
        <v>0.0135457525029778</v>
      </c>
      <c r="AK71" s="21" t="n">
        <v>0.0127829005941749</v>
      </c>
      <c r="AL71" s="21" t="n">
        <v>0.0120472991839051</v>
      </c>
      <c r="AM71" s="21" t="n">
        <v>0.0113386958837509</v>
      </c>
      <c r="AN71" s="21" t="n">
        <v>0.0106568215414882</v>
      </c>
      <c r="AO71" s="21" t="n">
        <v>0.0100013902410865</v>
      </c>
      <c r="AP71" s="21" t="n">
        <v>0.00937209650874138</v>
      </c>
      <c r="AQ71" s="21" t="n">
        <v>0.00876861903816462</v>
      </c>
      <c r="AR71" s="21" t="n">
        <v>0.00819061510264874</v>
      </c>
      <c r="AS71" s="21" t="n">
        <v>0.00763772707432509</v>
      </c>
      <c r="AT71" s="21" t="n">
        <v>0.0071095759049058</v>
      </c>
      <c r="AU71" s="21" t="n">
        <v>0.00660576485097408</v>
      </c>
      <c r="AV71" s="21" t="n">
        <v>0.00612587900832295</v>
      </c>
      <c r="AW71" s="21" t="n">
        <v>0.00566948391497135</v>
      </c>
      <c r="AX71" s="21" t="n">
        <v>0.00523612694814801</v>
      </c>
      <c r="AY71" s="21" t="n">
        <v>0.00482533639296889</v>
      </c>
      <c r="AZ71" s="21" t="n">
        <v>0.00443662283942103</v>
      </c>
      <c r="BA71" s="21" t="n">
        <v>0.00406947778537869</v>
      </c>
      <c r="BB71" s="21" t="n">
        <v>0.00372337596490979</v>
      </c>
      <c r="BC71" s="21" t="n">
        <v>0.00339777348563075</v>
      </c>
      <c r="BD71" s="21" t="n">
        <v>0.0030921099241823</v>
      </c>
      <c r="BE71" s="21" t="n">
        <v>0.0028058085590601</v>
      </c>
      <c r="BF71" s="21" t="n">
        <v>0.00253827637061477</v>
      </c>
      <c r="BG71" s="21" t="n">
        <v>0.00228890567086637</v>
      </c>
      <c r="BH71" s="21" t="n">
        <v>0.00205707410350442</v>
      </c>
      <c r="BI71" s="21" t="n">
        <v>0.00184214627370238</v>
      </c>
      <c r="BJ71" s="21" t="n">
        <v>0.00164347444660962</v>
      </c>
      <c r="BK71" s="21" t="n">
        <v>0.00146039971150458</v>
      </c>
      <c r="BL71" s="21" t="n">
        <v>0.00129225314594805</v>
      </c>
      <c r="BM71" s="21" t="n">
        <v>0.00113835767842829</v>
      </c>
      <c r="BN71" s="21" t="n">
        <v>0.000998029252514243</v>
      </c>
      <c r="BO71" s="21" t="n">
        <v>0.000870578631293029</v>
      </c>
      <c r="BP71" s="21" t="n">
        <v>0.000755312910769135</v>
      </c>
      <c r="BQ71" s="21" t="n">
        <v>0.000651537731755525</v>
      </c>
      <c r="BR71" s="21" t="n">
        <v>0.000558559142518789</v>
      </c>
      <c r="BS71" s="21" t="n">
        <v>0.000475685839774087</v>
      </c>
      <c r="BT71" s="21" t="n">
        <v>0.000402231235057116</v>
      </c>
      <c r="BU71" s="21" t="n">
        <v>0.000337515957653523</v>
      </c>
      <c r="BV71" s="21" t="n">
        <v>0.000280870182905346</v>
      </c>
      <c r="BW71" s="21" t="n">
        <v>0.000231636237003841</v>
      </c>
      <c r="BX71" s="21" t="n">
        <v>0.000189171085366979</v>
      </c>
      <c r="BY71" s="21" t="n">
        <v>0.000152848922880366</v>
      </c>
      <c r="BZ71" s="21" t="n">
        <v>0.000122063844173681</v>
      </c>
      <c r="CA71" s="21" t="n">
        <v>9.62323902058415E-005</v>
      </c>
      <c r="CB71" s="21" t="n">
        <v>7.47961239540018E-005</v>
      </c>
      <c r="CC71" s="21" t="n">
        <v>5.72240714973304E-005</v>
      </c>
      <c r="CD71" s="21" t="n">
        <v>4.30150648753624E-005</v>
      </c>
      <c r="CE71" s="21" t="n">
        <v>3.16999030474108E-005</v>
      </c>
      <c r="CF71" s="21" t="n">
        <v>2.28432763833553E-005</v>
      </c>
      <c r="CG71" s="21" t="n">
        <v>1.60454237629892E-005</v>
      </c>
      <c r="CH71" s="21" t="n">
        <v>1.09434522528318E-005</v>
      </c>
      <c r="CI71" s="21" t="n">
        <v>7.21225478628185E-006</v>
      </c>
      <c r="CJ71" s="21" t="n">
        <v>4.56497491541086E-006</v>
      </c>
      <c r="CK71" s="21" t="n">
        <v>2.75294678431237E-006</v>
      </c>
      <c r="CL71" s="21" t="n">
        <v>1.56506894199993E-006</v>
      </c>
      <c r="CM71" s="21" t="n">
        <v>8.26551797672437E-007</v>
      </c>
      <c r="CN71" s="21" t="n">
        <v>3.97010239794327E-007</v>
      </c>
      <c r="CO71" s="21" t="n">
        <v>1.67882689083854E-007</v>
      </c>
      <c r="CP71" s="21" t="n">
        <v>5.9186266554434E-008</v>
      </c>
      <c r="CQ71" s="21" t="n">
        <v>1.56563846331892E-008</v>
      </c>
      <c r="CR71" s="21" t="n">
        <v>2.36766628525231E-009</v>
      </c>
      <c r="CS71" s="21" t="n">
        <v>0</v>
      </c>
      <c r="CT71" s="21" t="n">
        <v>0</v>
      </c>
      <c r="CU71" s="21" t="n">
        <v>0</v>
      </c>
      <c r="CV71" s="21" t="n">
        <v>0</v>
      </c>
      <c r="CW71" s="21" t="n">
        <v>0</v>
      </c>
      <c r="CX71" s="60" t="n">
        <v>0</v>
      </c>
      <c r="CZ71" s="21" t="n">
        <v>0.0445021316409111</v>
      </c>
      <c r="DA71" s="21" t="n">
        <v>0.909807622432709</v>
      </c>
      <c r="DB71" s="21" t="n">
        <v>0.0456146858632565</v>
      </c>
    </row>
    <row r="72" customFormat="false" ht="13.5" hidden="false" customHeight="false" outlineLevel="0" collapsed="false">
      <c r="B72" s="52" t="n">
        <v>17</v>
      </c>
      <c r="C72" s="52" t="n">
        <v>68</v>
      </c>
      <c r="D72" s="21" t="n">
        <v>0.123217843472958</v>
      </c>
      <c r="E72" s="21" t="n">
        <v>0.120034977793694</v>
      </c>
      <c r="F72" s="21" t="n">
        <v>0.116887159645557</v>
      </c>
      <c r="G72" s="21" t="n">
        <v>0.113774813711643</v>
      </c>
      <c r="H72" s="21" t="n">
        <v>0.110698349773884</v>
      </c>
      <c r="I72" s="21" t="n">
        <v>0.107658192515373</v>
      </c>
      <c r="J72" s="21" t="n">
        <v>0.104654766619205</v>
      </c>
      <c r="K72" s="21" t="n">
        <v>0.101688489317894</v>
      </c>
      <c r="L72" s="21" t="n">
        <v>0.0987597778439522</v>
      </c>
      <c r="M72" s="21" t="n">
        <v>0.0958690568804741</v>
      </c>
      <c r="N72" s="21" t="n">
        <v>0.0930167362093926</v>
      </c>
      <c r="O72" s="21" t="n">
        <v>0.0902032256126404</v>
      </c>
      <c r="P72" s="21" t="n">
        <v>0.0874289497733116</v>
      </c>
      <c r="Q72" s="21" t="n">
        <v>0.0846943110227585</v>
      </c>
      <c r="R72" s="21" t="n">
        <v>0.0819997116923332</v>
      </c>
      <c r="S72" s="21" t="n">
        <v>0.0793455615639687</v>
      </c>
      <c r="T72" s="21" t="n">
        <v>0.0767322555184364</v>
      </c>
      <c r="U72" s="21" t="n">
        <v>0.0741601809859276</v>
      </c>
      <c r="V72" s="21" t="n">
        <v>0.0716297328472138</v>
      </c>
      <c r="W72" s="21" t="n">
        <v>0.0691412910819054</v>
      </c>
      <c r="X72" s="21" t="n">
        <v>0.0666952282190323</v>
      </c>
      <c r="Y72" s="21" t="n">
        <v>0.0642919167876244</v>
      </c>
      <c r="Z72" s="21" t="n">
        <v>0.0619317181408405</v>
      </c>
      <c r="AA72" s="21" t="n">
        <v>0.0596149787306786</v>
      </c>
      <c r="AB72" s="21" t="n">
        <v>0.0573420412838459</v>
      </c>
      <c r="AC72" s="21" t="n">
        <v>0.0551132410764694</v>
      </c>
      <c r="AD72" s="21" t="n">
        <v>0.0529288947582245</v>
      </c>
      <c r="AE72" s="21" t="n">
        <v>0.0507893152534962</v>
      </c>
      <c r="AF72" s="21" t="n">
        <v>0.0486947968602181</v>
      </c>
      <c r="AG72" s="21" t="n">
        <v>0.0466456227004528</v>
      </c>
      <c r="AH72" s="21" t="n">
        <v>0.0446420609951019</v>
      </c>
      <c r="AI72" s="21" t="n">
        <v>0.0426843613386154</v>
      </c>
      <c r="AJ72" s="21" t="n">
        <v>0.0407727621495724</v>
      </c>
      <c r="AK72" s="21" t="n">
        <v>0.0389074794948101</v>
      </c>
      <c r="AL72" s="21" t="n">
        <v>0.0370887108147144</v>
      </c>
      <c r="AM72" s="21" t="n">
        <v>0.0353166349232197</v>
      </c>
      <c r="AN72" s="21" t="n">
        <v>0.0335914082825184</v>
      </c>
      <c r="AO72" s="21" t="n">
        <v>0.0319131650030613</v>
      </c>
      <c r="AP72" s="21" t="n">
        <v>0.0302820112556219</v>
      </c>
      <c r="AQ72" s="21" t="n">
        <v>0.0286980364471674</v>
      </c>
      <c r="AR72" s="21" t="n">
        <v>0.0271612964570522</v>
      </c>
      <c r="AS72" s="21" t="n">
        <v>0.0256718210875988</v>
      </c>
      <c r="AT72" s="21" t="n">
        <v>0.024229608476162</v>
      </c>
      <c r="AU72" s="21" t="n">
        <v>0.0228346288204193</v>
      </c>
      <c r="AV72" s="21" t="n">
        <v>0.0214868187904358</v>
      </c>
      <c r="AW72" s="21" t="n">
        <v>0.0201860796660185</v>
      </c>
      <c r="AX72" s="21" t="n">
        <v>0.0189322773367167</v>
      </c>
      <c r="AY72" s="21" t="n">
        <v>0.0177252423018217</v>
      </c>
      <c r="AZ72" s="21" t="n">
        <v>0.0165647622197866</v>
      </c>
      <c r="BA72" s="21" t="n">
        <v>0.0154505874961615</v>
      </c>
      <c r="BB72" s="21" t="n">
        <v>0.0143824275583029</v>
      </c>
      <c r="BC72" s="21" t="n">
        <v>0.0133599443361163</v>
      </c>
      <c r="BD72" s="21" t="n">
        <v>0.0123827578499913</v>
      </c>
      <c r="BE72" s="21" t="n">
        <v>0.0114504396915436</v>
      </c>
      <c r="BF72" s="21" t="n">
        <v>0.0105625130236149</v>
      </c>
      <c r="BG72" s="21" t="n">
        <v>0.00971845258027315</v>
      </c>
      <c r="BH72" s="21" t="n">
        <v>0.00891768280416727</v>
      </c>
      <c r="BI72" s="21" t="n">
        <v>0.0081595741212368</v>
      </c>
      <c r="BJ72" s="21" t="n">
        <v>0.00744344480335712</v>
      </c>
      <c r="BK72" s="21" t="n">
        <v>0.00676855770871043</v>
      </c>
      <c r="BL72" s="21" t="n">
        <v>0.00613412214443088</v>
      </c>
      <c r="BM72" s="21" t="n">
        <v>0.00553929060697556</v>
      </c>
      <c r="BN72" s="21" t="n">
        <v>0.00498315924778581</v>
      </c>
      <c r="BO72" s="21" t="n">
        <v>0.00446476833894849</v>
      </c>
      <c r="BP72" s="21" t="n">
        <v>0.00398310087621212</v>
      </c>
      <c r="BQ72" s="21" t="n">
        <v>0.00353708467446268</v>
      </c>
      <c r="BR72" s="21" t="n">
        <v>0.00312559073790908</v>
      </c>
      <c r="BS72" s="21" t="n">
        <v>0.00274743651971221</v>
      </c>
      <c r="BT72" s="21" t="n">
        <v>0.0024013863876462</v>
      </c>
      <c r="BU72" s="21" t="n">
        <v>0.00208615302108228</v>
      </c>
      <c r="BV72" s="21" t="n">
        <v>0.00180040067061782</v>
      </c>
      <c r="BW72" s="21" t="n">
        <v>0.00154274760279804</v>
      </c>
      <c r="BX72" s="21" t="n">
        <v>0.00131176994182169</v>
      </c>
      <c r="BY72" s="21" t="n">
        <v>0.00110600551124662</v>
      </c>
      <c r="BZ72" s="21" t="n">
        <v>0.000923958723433316</v>
      </c>
      <c r="CA72" s="21" t="n">
        <v>0.000764106109272689</v>
      </c>
      <c r="CB72" s="21" t="n">
        <v>0.000624902779236436</v>
      </c>
      <c r="CC72" s="21" t="n">
        <v>0.000504789233673364</v>
      </c>
      <c r="CD72" s="21" t="n">
        <v>0.000402199308155105</v>
      </c>
      <c r="CE72" s="21" t="n">
        <v>0.000315568962832913</v>
      </c>
      <c r="CF72" s="21" t="n">
        <v>0.000243345624767244</v>
      </c>
      <c r="CG72" s="21" t="n">
        <v>0.000183998519787565</v>
      </c>
      <c r="CH72" s="21" t="n">
        <v>0.000136029702844098</v>
      </c>
      <c r="CI72" s="21" t="n">
        <v>9.79857068159618E-005</v>
      </c>
      <c r="CJ72" s="21" t="n">
        <v>6.84697879478335E-005</v>
      </c>
      <c r="CK72" s="21" t="n">
        <v>4.61545278085396E-005</v>
      </c>
      <c r="CL72" s="21" t="n">
        <v>2.9794577130815E-005</v>
      </c>
      <c r="CM72" s="21" t="n">
        <v>1.82392868737225E-005</v>
      </c>
      <c r="CN72" s="21" t="n">
        <v>1.04447963167331E-005</v>
      </c>
      <c r="CO72" s="21" t="n">
        <v>5.48511070519453E-006</v>
      </c>
      <c r="CP72" s="21" t="n">
        <v>2.56154726230307E-006</v>
      </c>
      <c r="CQ72" s="21" t="n">
        <v>1.00976308203826E-006</v>
      </c>
      <c r="CR72" s="21" t="n">
        <v>3.03407119872645E-007</v>
      </c>
      <c r="CS72" s="21" t="n">
        <v>5.32034363232015E-008</v>
      </c>
      <c r="CT72" s="21" t="n">
        <v>0</v>
      </c>
      <c r="CU72" s="21" t="n">
        <v>0</v>
      </c>
      <c r="CV72" s="21" t="n">
        <v>0</v>
      </c>
      <c r="CW72" s="21" t="n">
        <v>0</v>
      </c>
      <c r="CX72" s="60" t="n">
        <v>0</v>
      </c>
      <c r="CZ72" s="21" t="n">
        <v>0.0396656170487404</v>
      </c>
      <c r="DA72" s="21" t="n">
        <v>0.919542491436005</v>
      </c>
      <c r="DB72" s="21" t="n">
        <v>0.0407163612544537</v>
      </c>
    </row>
    <row r="73" customFormat="false" ht="13.5" hidden="false" customHeight="false" outlineLevel="0" collapsed="false">
      <c r="B73" s="52" t="n">
        <v>16</v>
      </c>
      <c r="C73" s="52" t="n">
        <v>64</v>
      </c>
      <c r="D73" s="21" t="n">
        <v>0.276563286781311</v>
      </c>
      <c r="E73" s="21" t="n">
        <v>0.270961910486221</v>
      </c>
      <c r="F73" s="21" t="n">
        <v>0.265391945838928</v>
      </c>
      <c r="G73" s="21" t="n">
        <v>0.259854108095169</v>
      </c>
      <c r="H73" s="21" t="n">
        <v>0.254349172115326</v>
      </c>
      <c r="I73" s="21" t="n">
        <v>0.248877853155136</v>
      </c>
      <c r="J73" s="21" t="n">
        <v>0.243440926074982</v>
      </c>
      <c r="K73" s="21" t="n">
        <v>0.238039180636406</v>
      </c>
      <c r="L73" s="21" t="n">
        <v>0.232673391699791</v>
      </c>
      <c r="M73" s="21" t="n">
        <v>0.227344378829002</v>
      </c>
      <c r="N73" s="21" t="n">
        <v>0.222052946686745</v>
      </c>
      <c r="O73" s="21" t="n">
        <v>0.216799944639206</v>
      </c>
      <c r="P73" s="21" t="n">
        <v>0.211586222052574</v>
      </c>
      <c r="Q73" s="21" t="n">
        <v>0.206412628293037</v>
      </c>
      <c r="R73" s="21" t="n">
        <v>0.201280042529106</v>
      </c>
      <c r="S73" s="21" t="n">
        <v>0.196189358830452</v>
      </c>
      <c r="T73" s="21" t="n">
        <v>0.191141486167908</v>
      </c>
      <c r="U73" s="21" t="n">
        <v>0.186137348413467</v>
      </c>
      <c r="V73" s="21" t="n">
        <v>0.181177884340286</v>
      </c>
      <c r="W73" s="21" t="n">
        <v>0.176264032721519</v>
      </c>
      <c r="X73" s="21" t="n">
        <v>0.171396762132645</v>
      </c>
      <c r="Y73" s="21" t="n">
        <v>0.166577041149139</v>
      </c>
      <c r="Z73" s="21" t="n">
        <v>0.161805868148804</v>
      </c>
      <c r="AA73" s="21" t="n">
        <v>0.157084256410599</v>
      </c>
      <c r="AB73" s="21" t="n">
        <v>0.152413204312325</v>
      </c>
      <c r="AC73" s="21" t="n">
        <v>0.147793754935265</v>
      </c>
      <c r="AD73" s="21" t="n">
        <v>0.143226951360703</v>
      </c>
      <c r="AE73" s="21" t="n">
        <v>0.138713851571083</v>
      </c>
      <c r="AF73" s="21" t="n">
        <v>0.134255513548851</v>
      </c>
      <c r="AG73" s="21" t="n">
        <v>0.129853010177612</v>
      </c>
      <c r="AH73" s="21" t="n">
        <v>0.125507444143295</v>
      </c>
      <c r="AI73" s="21" t="n">
        <v>0.121219918131828</v>
      </c>
      <c r="AJ73" s="21" t="n">
        <v>0.116991527378559</v>
      </c>
      <c r="AK73" s="21" t="n">
        <v>0.112823389470577</v>
      </c>
      <c r="AL73" s="21" t="n">
        <v>0.108716636896133</v>
      </c>
      <c r="AM73" s="21" t="n">
        <v>0.104672387242317</v>
      </c>
      <c r="AN73" s="21" t="n">
        <v>0.10069178044796</v>
      </c>
      <c r="AO73" s="21" t="n">
        <v>0.0967759564518929</v>
      </c>
      <c r="AP73" s="21" t="n">
        <v>0.092926062643528</v>
      </c>
      <c r="AQ73" s="21" t="n">
        <v>0.089143231511116</v>
      </c>
      <c r="AR73" s="21" t="n">
        <v>0.0854286104440689</v>
      </c>
      <c r="AS73" s="21" t="n">
        <v>0.0817833319306374</v>
      </c>
      <c r="AT73" s="21" t="n">
        <v>0.0782085359096527</v>
      </c>
      <c r="AU73" s="21" t="n">
        <v>0.0747053474187851</v>
      </c>
      <c r="AV73" s="21" t="n">
        <v>0.0712748914957047</v>
      </c>
      <c r="AW73" s="21" t="n">
        <v>0.0679182708263397</v>
      </c>
      <c r="AX73" s="21" t="n">
        <v>0.0646365806460381</v>
      </c>
      <c r="AY73" s="21" t="n">
        <v>0.0614308975636959</v>
      </c>
      <c r="AZ73" s="21" t="n">
        <v>0.058302279561758</v>
      </c>
      <c r="BA73" s="21" t="n">
        <v>0.0552517622709274</v>
      </c>
      <c r="BB73" s="21" t="n">
        <v>0.0522803477942944</v>
      </c>
      <c r="BC73" s="21" t="n">
        <v>0.0493890158832073</v>
      </c>
      <c r="BD73" s="21" t="n">
        <v>0.0465787053108215</v>
      </c>
      <c r="BE73" s="21" t="n">
        <v>0.0438503213226795</v>
      </c>
      <c r="BF73" s="21" t="n">
        <v>0.0412047170102596</v>
      </c>
      <c r="BG73" s="21" t="n">
        <v>0.0386427007615566</v>
      </c>
      <c r="BH73" s="21" t="n">
        <v>0.0361650250852108</v>
      </c>
      <c r="BI73" s="21" t="n">
        <v>0.0337723828852177</v>
      </c>
      <c r="BJ73" s="21" t="n">
        <v>0.0314654000103474</v>
      </c>
      <c r="BK73" s="21" t="n">
        <v>0.0292446278035641</v>
      </c>
      <c r="BL73" s="21" t="n">
        <v>0.0271105356514454</v>
      </c>
      <c r="BM73" s="21" t="n">
        <v>0.0250635072588921</v>
      </c>
      <c r="BN73" s="21" t="n">
        <v>0.0231038331985474</v>
      </c>
      <c r="BO73" s="21" t="n">
        <v>0.0212316960096359</v>
      </c>
      <c r="BP73" s="21" t="n">
        <v>0.0194471720606089</v>
      </c>
      <c r="BQ73" s="21" t="n">
        <v>0.0177502129226923</v>
      </c>
      <c r="BR73" s="21" t="n">
        <v>0.0161406435072422</v>
      </c>
      <c r="BS73" s="21" t="n">
        <v>0.0146181471645832</v>
      </c>
      <c r="BT73" s="21" t="n">
        <v>0.013182258233428</v>
      </c>
      <c r="BU73" s="21" t="n">
        <v>0.0118323545902967</v>
      </c>
      <c r="BV73" s="21" t="n">
        <v>0.0105676436796784</v>
      </c>
      <c r="BW73" s="21" t="n">
        <v>0.00938715413212776</v>
      </c>
      <c r="BX73" s="21" t="n">
        <v>0.00828972458839417</v>
      </c>
      <c r="BY73" s="21" t="n">
        <v>0.00727399392053485</v>
      </c>
      <c r="BZ73" s="21" t="n">
        <v>0.0063383923843503</v>
      </c>
      <c r="CA73" s="21" t="n">
        <v>0.00548113090917468</v>
      </c>
      <c r="CB73" s="21" t="n">
        <v>0.00470019225031138</v>
      </c>
      <c r="CC73" s="21" t="n">
        <v>0.00399332446977496</v>
      </c>
      <c r="CD73" s="21" t="n">
        <v>0.00335803278721869</v>
      </c>
      <c r="CE73" s="21" t="n">
        <v>0.00279157445766032</v>
      </c>
      <c r="CF73" s="21" t="n">
        <v>0.00229095690883696</v>
      </c>
      <c r="CG73" s="21" t="n">
        <v>0.00185293611139059</v>
      </c>
      <c r="CH73" s="21" t="n">
        <v>0.0014740185579285</v>
      </c>
      <c r="CI73" s="21" t="n">
        <v>0.0011504681315273</v>
      </c>
      <c r="CJ73" s="21" t="n">
        <v>0.000878316350281239</v>
      </c>
      <c r="CK73" s="21" t="n">
        <v>0.000653378257993609</v>
      </c>
      <c r="CL73" s="21" t="n">
        <v>0.000471275270683691</v>
      </c>
      <c r="CM73" s="21" t="n">
        <v>0.000327465560985729</v>
      </c>
      <c r="CN73" s="21" t="n">
        <v>0.000217283610254526</v>
      </c>
      <c r="CO73" s="21" t="n">
        <v>0.000135991038405336</v>
      </c>
      <c r="CP73" s="21" t="n">
        <v>7.88403049227782E-005</v>
      </c>
      <c r="CQ73" s="21" t="n">
        <v>4.11537730542477E-005</v>
      </c>
      <c r="CR73" s="21" t="n">
        <v>1.8420761989546E-005</v>
      </c>
      <c r="CS73" s="21" t="n">
        <v>6.41574069959461E-006</v>
      </c>
      <c r="CT73" s="21" t="n">
        <v>1.34129857087828E-006</v>
      </c>
      <c r="CU73" s="21" t="n">
        <v>0</v>
      </c>
      <c r="CV73" s="21" t="n">
        <v>0</v>
      </c>
      <c r="CW73" s="21" t="n">
        <v>0</v>
      </c>
      <c r="CX73" s="60" t="n">
        <v>0</v>
      </c>
      <c r="CZ73" s="21" t="n">
        <v>0.0351072363555431</v>
      </c>
      <c r="DA73" s="21" t="n">
        <v>0.928721070289612</v>
      </c>
      <c r="DB73" s="21" t="n">
        <v>0.0360961742699146</v>
      </c>
    </row>
    <row r="74" customFormat="false" ht="13.5" hidden="false" customHeight="false" outlineLevel="0" collapsed="false">
      <c r="B74" s="52" t="n">
        <v>15</v>
      </c>
      <c r="C74" s="52" t="n">
        <v>60</v>
      </c>
      <c r="D74" s="21" t="n">
        <v>0.595248520374298</v>
      </c>
      <c r="E74" s="21" t="n">
        <v>0.586273789405823</v>
      </c>
      <c r="F74" s="21" t="n">
        <v>0.577306568622589</v>
      </c>
      <c r="G74" s="21" t="n">
        <v>0.56834751367569</v>
      </c>
      <c r="H74" s="21" t="n">
        <v>0.559397339820862</v>
      </c>
      <c r="I74" s="21" t="n">
        <v>0.550456702709198</v>
      </c>
      <c r="J74" s="21" t="n">
        <v>0.54152637720108</v>
      </c>
      <c r="K74" s="21" t="n">
        <v>0.532607078552246</v>
      </c>
      <c r="L74" s="21" t="n">
        <v>0.523699641227722</v>
      </c>
      <c r="M74" s="21" t="n">
        <v>0.514804840087891</v>
      </c>
      <c r="N74" s="21" t="n">
        <v>0.505923509597778</v>
      </c>
      <c r="O74" s="21" t="n">
        <v>0.497056484222412</v>
      </c>
      <c r="P74" s="21" t="n">
        <v>0.488204717636108</v>
      </c>
      <c r="Q74" s="21" t="n">
        <v>0.479369103908539</v>
      </c>
      <c r="R74" s="21" t="n">
        <v>0.47055059671402</v>
      </c>
      <c r="S74" s="21" t="n">
        <v>0.46175017952919</v>
      </c>
      <c r="T74" s="21" t="n">
        <v>0.452968865633011</v>
      </c>
      <c r="U74" s="21" t="n">
        <v>0.444207727909088</v>
      </c>
      <c r="V74" s="21" t="n">
        <v>0.43546786904335</v>
      </c>
      <c r="W74" s="21" t="n">
        <v>0.426750391721725</v>
      </c>
      <c r="X74" s="21" t="n">
        <v>0.418056458234787</v>
      </c>
      <c r="Y74" s="21" t="n">
        <v>0.409387320280075</v>
      </c>
      <c r="Z74" s="21" t="n">
        <v>0.400744199752808</v>
      </c>
      <c r="AA74" s="21" t="n">
        <v>0.392128378152847</v>
      </c>
      <c r="AB74" s="21" t="n">
        <v>0.383541196584702</v>
      </c>
      <c r="AC74" s="21" t="n">
        <v>0.3749840259552</v>
      </c>
      <c r="AD74" s="21" t="n">
        <v>0.36645832657814</v>
      </c>
      <c r="AE74" s="21" t="n">
        <v>0.357965558767319</v>
      </c>
      <c r="AF74" s="21" t="n">
        <v>0.3495072722435</v>
      </c>
      <c r="AG74" s="21" t="n">
        <v>0.341085016727448</v>
      </c>
      <c r="AH74" s="21" t="n">
        <v>0.332700431346893</v>
      </c>
      <c r="AI74" s="21" t="n">
        <v>0.324355214834213</v>
      </c>
      <c r="AJ74" s="21" t="n">
        <v>0.316051125526428</v>
      </c>
      <c r="AK74" s="21" t="n">
        <v>0.307789951562881</v>
      </c>
      <c r="AL74" s="21" t="n">
        <v>0.299573600292206</v>
      </c>
      <c r="AM74" s="21" t="n">
        <v>0.291403949260712</v>
      </c>
      <c r="AN74" s="21" t="n">
        <v>0.283283025026321</v>
      </c>
      <c r="AO74" s="21" t="n">
        <v>0.275212913751602</v>
      </c>
      <c r="AP74" s="21" t="n">
        <v>0.267195701599121</v>
      </c>
      <c r="AQ74" s="21" t="n">
        <v>0.259233623743057</v>
      </c>
      <c r="AR74" s="21" t="n">
        <v>0.251328945159912</v>
      </c>
      <c r="AS74" s="21" t="n">
        <v>0.243484035134316</v>
      </c>
      <c r="AT74" s="21" t="n">
        <v>0.23570129275322</v>
      </c>
      <c r="AU74" s="21" t="n">
        <v>0.227983251214027</v>
      </c>
      <c r="AV74" s="21" t="n">
        <v>0.220332488417625</v>
      </c>
      <c r="AW74" s="21" t="n">
        <v>0.212751671671867</v>
      </c>
      <c r="AX74" s="21" t="n">
        <v>0.205243572592735</v>
      </c>
      <c r="AY74" s="21" t="n">
        <v>0.197811022400856</v>
      </c>
      <c r="AZ74" s="21" t="n">
        <v>0.190456956624985</v>
      </c>
      <c r="BA74" s="21" t="n">
        <v>0.183184400200844</v>
      </c>
      <c r="BB74" s="21" t="n">
        <v>0.175996467471123</v>
      </c>
      <c r="BC74" s="21" t="n">
        <v>0.168896362185478</v>
      </c>
      <c r="BD74" s="21" t="n">
        <v>0.161887392401695</v>
      </c>
      <c r="BE74" s="21" t="n">
        <v>0.154972940683365</v>
      </c>
      <c r="BF74" s="21" t="n">
        <v>0.148156508803368</v>
      </c>
      <c r="BG74" s="21" t="n">
        <v>0.141441687941551</v>
      </c>
      <c r="BH74" s="21" t="n">
        <v>0.134832158684731</v>
      </c>
      <c r="BI74" s="21" t="n">
        <v>0.128331705927849</v>
      </c>
      <c r="BJ74" s="21" t="n">
        <v>0.121944196522236</v>
      </c>
      <c r="BK74" s="21" t="n">
        <v>0.11567360907793</v>
      </c>
      <c r="BL74" s="21" t="n">
        <v>0.109523989260197</v>
      </c>
      <c r="BM74" s="21" t="n">
        <v>0.103499487042427</v>
      </c>
      <c r="BN74" s="21" t="n">
        <v>0.0976043343544006</v>
      </c>
      <c r="BO74" s="21" t="n">
        <v>0.0918428301811218</v>
      </c>
      <c r="BP74" s="21" t="n">
        <v>0.086219348013401</v>
      </c>
      <c r="BQ74" s="21" t="n">
        <v>0.0807383358478546</v>
      </c>
      <c r="BR74" s="21" t="n">
        <v>0.0754042863845825</v>
      </c>
      <c r="BS74" s="21" t="n">
        <v>0.0702217370271683</v>
      </c>
      <c r="BT74" s="21" t="n">
        <v>0.0651952549815178</v>
      </c>
      <c r="BU74" s="21" t="n">
        <v>0.0603294186294079</v>
      </c>
      <c r="BV74" s="21" t="n">
        <v>0.0556288100779057</v>
      </c>
      <c r="BW74" s="21" t="n">
        <v>0.0510979816317558</v>
      </c>
      <c r="BX74" s="21" t="n">
        <v>0.0467414371669292</v>
      </c>
      <c r="BY74" s="21" t="n">
        <v>0.0425636060535908</v>
      </c>
      <c r="BZ74" s="21" t="n">
        <v>0.038568802177906</v>
      </c>
      <c r="CA74" s="21" t="n">
        <v>0.034761194139719</v>
      </c>
      <c r="CB74" s="21" t="n">
        <v>0.0311447624117136</v>
      </c>
      <c r="CC74" s="21" t="n">
        <v>0.0277232509106398</v>
      </c>
      <c r="CD74" s="21" t="n">
        <v>0.0245001055300236</v>
      </c>
      <c r="CE74" s="21" t="n">
        <v>0.0214784163981676</v>
      </c>
      <c r="CF74" s="21" t="n">
        <v>0.0186608415096998</v>
      </c>
      <c r="CG74" s="21" t="n">
        <v>0.0160495266318321</v>
      </c>
      <c r="CH74" s="21" t="n">
        <v>0.0136460140347481</v>
      </c>
      <c r="CI74" s="21" t="n">
        <v>0.0114511325955391</v>
      </c>
      <c r="CJ74" s="21" t="n">
        <v>0.00946487952023745</v>
      </c>
      <c r="CK74" s="21" t="n">
        <v>0.00768628437072039</v>
      </c>
      <c r="CL74" s="21" t="n">
        <v>0.00611325539648533</v>
      </c>
      <c r="CM74" s="21" t="n">
        <v>0.0047424053773284</v>
      </c>
      <c r="CN74" s="21" t="n">
        <v>0.00356885651126504</v>
      </c>
      <c r="CO74" s="21" t="n">
        <v>0.0025860161986202</v>
      </c>
      <c r="CP74" s="21" t="n">
        <v>0.00178532768040895</v>
      </c>
      <c r="CQ74" s="21" t="n">
        <v>0.00115598610136658</v>
      </c>
      <c r="CR74" s="21" t="n">
        <v>0.000684618775267154</v>
      </c>
      <c r="CS74" s="21" t="n">
        <v>0.000354924210114405</v>
      </c>
      <c r="CT74" s="21" t="n">
        <v>0.000147264465340413</v>
      </c>
      <c r="CU74" s="21" t="n">
        <v>3.82057587557938E-005</v>
      </c>
      <c r="CV74" s="21" t="n">
        <v>0</v>
      </c>
      <c r="CW74" s="21" t="n">
        <v>0</v>
      </c>
      <c r="CX74" s="60" t="n">
        <v>0</v>
      </c>
      <c r="CZ74" s="21" t="n">
        <v>0.0308269988745451</v>
      </c>
      <c r="DA74" s="21" t="n">
        <v>0.93734335899353</v>
      </c>
      <c r="DB74" s="21" t="n">
        <v>0.0317541249096394</v>
      </c>
    </row>
    <row r="75" customFormat="false" ht="13.5" hidden="false" customHeight="false" outlineLevel="0" collapsed="false">
      <c r="B75" s="52" t="n">
        <v>14</v>
      </c>
      <c r="C75" s="52" t="n">
        <v>56</v>
      </c>
      <c r="D75" s="21" t="n">
        <v>1.21633231639862</v>
      </c>
      <c r="E75" s="21" t="n">
        <v>1.20363771915436</v>
      </c>
      <c r="F75" s="21" t="n">
        <v>1.19090521335602</v>
      </c>
      <c r="G75" s="21" t="n">
        <v>1.1781347990036</v>
      </c>
      <c r="H75" s="21" t="n">
        <v>1.16532635688782</v>
      </c>
      <c r="I75" s="21" t="n">
        <v>1.15247988700867</v>
      </c>
      <c r="J75" s="21" t="n">
        <v>1.13959515094757</v>
      </c>
      <c r="K75" s="21" t="n">
        <v>1.12667214870453</v>
      </c>
      <c r="L75" s="21" t="n">
        <v>1.11371088027954</v>
      </c>
      <c r="M75" s="21" t="n">
        <v>1.10071122646332</v>
      </c>
      <c r="N75" s="21" t="n">
        <v>1.08767318725586</v>
      </c>
      <c r="O75" s="21" t="n">
        <v>1.07459676265717</v>
      </c>
      <c r="P75" s="21" t="n">
        <v>1.06148183345795</v>
      </c>
      <c r="Q75" s="21" t="n">
        <v>1.04832851886749</v>
      </c>
      <c r="R75" s="21" t="n">
        <v>1.03513669967651</v>
      </c>
      <c r="S75" s="21" t="n">
        <v>1.0219064950943</v>
      </c>
      <c r="T75" s="21" t="n">
        <v>1.00863790512085</v>
      </c>
      <c r="U75" s="21" t="n">
        <v>0.995330989360809</v>
      </c>
      <c r="V75" s="21" t="n">
        <v>0.981985926628113</v>
      </c>
      <c r="W75" s="21" t="n">
        <v>0.96860271692276</v>
      </c>
      <c r="X75" s="21" t="n">
        <v>0.955181539058685</v>
      </c>
      <c r="Y75" s="21" t="n">
        <v>0.941722512245178</v>
      </c>
      <c r="Z75" s="21" t="n">
        <v>0.928225815296173</v>
      </c>
      <c r="AA75" s="21" t="n">
        <v>0.914691686630249</v>
      </c>
      <c r="AB75" s="21" t="n">
        <v>0.901120364665985</v>
      </c>
      <c r="AC75" s="21" t="n">
        <v>0.88751208782196</v>
      </c>
      <c r="AD75" s="21" t="n">
        <v>0.873867094516754</v>
      </c>
      <c r="AE75" s="21" t="n">
        <v>0.86018580198288</v>
      </c>
      <c r="AF75" s="21" t="n">
        <v>0.846468567848206</v>
      </c>
      <c r="AG75" s="21" t="n">
        <v>0.832715749740601</v>
      </c>
      <c r="AH75" s="21" t="n">
        <v>0.818927824497223</v>
      </c>
      <c r="AI75" s="21" t="n">
        <v>0.805105328559876</v>
      </c>
      <c r="AJ75" s="21" t="n">
        <v>0.791248738765717</v>
      </c>
      <c r="AK75" s="21" t="n">
        <v>0.777358710765839</v>
      </c>
      <c r="AL75" s="21" t="n">
        <v>0.763435900211334</v>
      </c>
      <c r="AM75" s="21" t="n">
        <v>0.749480962753296</v>
      </c>
      <c r="AN75" s="21" t="n">
        <v>0.735494732856751</v>
      </c>
      <c r="AO75" s="21" t="n">
        <v>0.721478044986725</v>
      </c>
      <c r="AP75" s="21" t="n">
        <v>0.707431852817535</v>
      </c>
      <c r="AQ75" s="21" t="n">
        <v>0.693357110023499</v>
      </c>
      <c r="AR75" s="21" t="n">
        <v>0.67925488948822</v>
      </c>
      <c r="AS75" s="21" t="n">
        <v>0.665126442909241</v>
      </c>
      <c r="AT75" s="21" t="n">
        <v>0.650972962379456</v>
      </c>
      <c r="AU75" s="21" t="n">
        <v>0.636795878410339</v>
      </c>
      <c r="AV75" s="21" t="n">
        <v>0.622596621513367</v>
      </c>
      <c r="AW75" s="21" t="n">
        <v>0.608376801013947</v>
      </c>
      <c r="AX75" s="21" t="n">
        <v>0.594138145446777</v>
      </c>
      <c r="AY75" s="21" t="n">
        <v>0.579882562160492</v>
      </c>
      <c r="AZ75" s="21" t="n">
        <v>0.565611958503723</v>
      </c>
      <c r="BA75" s="21" t="n">
        <v>0.551328539848328</v>
      </c>
      <c r="BB75" s="21" t="n">
        <v>0.537034630775452</v>
      </c>
      <c r="BC75" s="21" t="n">
        <v>0.522732675075531</v>
      </c>
      <c r="BD75" s="21" t="n">
        <v>0.508425414562225</v>
      </c>
      <c r="BE75" s="21" t="n">
        <v>0.494115680456162</v>
      </c>
      <c r="BF75" s="21" t="n">
        <v>0.479806631803513</v>
      </c>
      <c r="BG75" s="21" t="n">
        <v>0.465501576662064</v>
      </c>
      <c r="BH75" s="21" t="n">
        <v>0.451204121112824</v>
      </c>
      <c r="BI75" s="21" t="n">
        <v>0.436918139457703</v>
      </c>
      <c r="BJ75" s="21" t="n">
        <v>0.422647804021835</v>
      </c>
      <c r="BK75" s="21" t="n">
        <v>0.408397614955902</v>
      </c>
      <c r="BL75" s="21" t="n">
        <v>0.39417240023613</v>
      </c>
      <c r="BM75" s="21" t="n">
        <v>0.379977345466614</v>
      </c>
      <c r="BN75" s="21" t="n">
        <v>0.365818083286285</v>
      </c>
      <c r="BO75" s="21" t="n">
        <v>0.351700633764267</v>
      </c>
      <c r="BP75" s="21" t="n">
        <v>0.337631493806839</v>
      </c>
      <c r="BQ75" s="21" t="n">
        <v>0.323617696762085</v>
      </c>
      <c r="BR75" s="21" t="n">
        <v>0.309666782617569</v>
      </c>
      <c r="BS75" s="21" t="n">
        <v>0.295786917209625</v>
      </c>
      <c r="BT75" s="21" t="n">
        <v>0.281986862421036</v>
      </c>
      <c r="BU75" s="21" t="n">
        <v>0.268276125192642</v>
      </c>
      <c r="BV75" s="21" t="n">
        <v>0.254664957523346</v>
      </c>
      <c r="BW75" s="21" t="n">
        <v>0.241164416074753</v>
      </c>
      <c r="BX75" s="21" t="n">
        <v>0.22778645157814</v>
      </c>
      <c r="BY75" s="21" t="n">
        <v>0.214543953537941</v>
      </c>
      <c r="BZ75" s="21" t="n">
        <v>0.201450899243355</v>
      </c>
      <c r="CA75" s="21" t="n">
        <v>0.18852236866951</v>
      </c>
      <c r="CB75" s="21" t="n">
        <v>0.175774678587914</v>
      </c>
      <c r="CC75" s="21" t="n">
        <v>0.163225501775742</v>
      </c>
      <c r="CD75" s="21" t="n">
        <v>0.150893956422806</v>
      </c>
      <c r="CE75" s="21" t="n">
        <v>0.138800755143166</v>
      </c>
      <c r="CF75" s="21" t="n">
        <v>0.12696835398674</v>
      </c>
      <c r="CG75" s="21" t="n">
        <v>0.115421064198017</v>
      </c>
      <c r="CH75" s="21" t="n">
        <v>0.104185275733471</v>
      </c>
      <c r="CI75" s="21" t="n">
        <v>0.0932896062731743</v>
      </c>
      <c r="CJ75" s="21" t="n">
        <v>0.0827651247382164</v>
      </c>
      <c r="CK75" s="21" t="n">
        <v>0.0726455599069595</v>
      </c>
      <c r="CL75" s="21" t="n">
        <v>0.0629675388336182</v>
      </c>
      <c r="CM75" s="21" t="n">
        <v>0.053770873695612</v>
      </c>
      <c r="CN75" s="21" t="n">
        <v>0.0450988411903381</v>
      </c>
      <c r="CO75" s="21" t="n">
        <v>0.0369985140860081</v>
      </c>
      <c r="CP75" s="21" t="n">
        <v>0.0295211244374514</v>
      </c>
      <c r="CQ75" s="21" t="n">
        <v>0.0227224510163069</v>
      </c>
      <c r="CR75" s="21" t="n">
        <v>0.016663258895278</v>
      </c>
      <c r="CS75" s="21" t="n">
        <v>0.0114097781479359</v>
      </c>
      <c r="CT75" s="21" t="n">
        <v>0.0070342319086194</v>
      </c>
      <c r="CU75" s="21" t="n">
        <v>0.00361542007885873</v>
      </c>
      <c r="CV75" s="21" t="n">
        <v>0.00123936031013727</v>
      </c>
      <c r="CW75" s="21" t="n">
        <v>0</v>
      </c>
      <c r="CX75" s="60" t="n">
        <v>0</v>
      </c>
      <c r="CZ75" s="21" t="n">
        <v>0.0268248971551657</v>
      </c>
      <c r="DA75" s="21" t="n">
        <v>0.94540935754776</v>
      </c>
      <c r="DB75" s="21" t="n">
        <v>0.027690215036273</v>
      </c>
    </row>
    <row r="76" customFormat="false" ht="13.5" hidden="false" customHeight="false" outlineLevel="0" collapsed="false">
      <c r="B76" s="52" t="n">
        <v>13</v>
      </c>
      <c r="C76" s="52" t="n">
        <v>52</v>
      </c>
      <c r="D76" s="31" t="n">
        <v>2.3327112197876</v>
      </c>
      <c r="E76" s="21" t="n">
        <v>2.31754660606384</v>
      </c>
      <c r="F76" s="21" t="n">
        <v>2.30230140686035</v>
      </c>
      <c r="G76" s="21" t="n">
        <v>2.28697443008423</v>
      </c>
      <c r="H76" s="21" t="n">
        <v>2.27156448364258</v>
      </c>
      <c r="I76" s="21" t="n">
        <v>2.25607037544251</v>
      </c>
      <c r="J76" s="21" t="n">
        <v>2.24049091339111</v>
      </c>
      <c r="K76" s="21" t="n">
        <v>2.22482490539551</v>
      </c>
      <c r="L76" s="21" t="n">
        <v>2.20907092094421</v>
      </c>
      <c r="M76" s="21" t="n">
        <v>2.19322776794434</v>
      </c>
      <c r="N76" s="21" t="n">
        <v>2.1772940158844</v>
      </c>
      <c r="O76" s="21" t="n">
        <v>2.16126823425293</v>
      </c>
      <c r="P76" s="21" t="n">
        <v>2.14514899253845</v>
      </c>
      <c r="Q76" s="21" t="n">
        <v>2.12893486022949</v>
      </c>
      <c r="R76" s="21" t="n">
        <v>2.11262440681458</v>
      </c>
      <c r="S76" s="21" t="n">
        <v>2.09621596336365</v>
      </c>
      <c r="T76" s="21" t="n">
        <v>2.07970809936523</v>
      </c>
      <c r="U76" s="21" t="n">
        <v>2.06309914588928</v>
      </c>
      <c r="V76" s="21" t="n">
        <v>2.04638719558716</v>
      </c>
      <c r="W76" s="21" t="n">
        <v>2.02957081794739</v>
      </c>
      <c r="X76" s="21" t="n">
        <v>2.01264810562134</v>
      </c>
      <c r="Y76" s="21" t="n">
        <v>1.99561715126038</v>
      </c>
      <c r="Z76" s="21" t="n">
        <v>1.97847616672516</v>
      </c>
      <c r="AA76" s="21" t="n">
        <v>1.96122324466705</v>
      </c>
      <c r="AB76" s="21" t="n">
        <v>1.94385635852814</v>
      </c>
      <c r="AC76" s="21" t="n">
        <v>1.92637348175049</v>
      </c>
      <c r="AD76" s="21" t="n">
        <v>1.90877246856689</v>
      </c>
      <c r="AE76" s="21" t="n">
        <v>1.89105117321014</v>
      </c>
      <c r="AF76" s="21" t="n">
        <v>1.87320733070374</v>
      </c>
      <c r="AG76" s="21" t="n">
        <v>1.85523867607117</v>
      </c>
      <c r="AH76" s="21" t="n">
        <v>1.83714282512665</v>
      </c>
      <c r="AI76" s="21" t="n">
        <v>1.81891739368439</v>
      </c>
      <c r="AJ76" s="21" t="n">
        <v>1.80055975914001</v>
      </c>
      <c r="AK76" s="21" t="n">
        <v>1.78206741809845</v>
      </c>
      <c r="AL76" s="21" t="n">
        <v>1.76343762874603</v>
      </c>
      <c r="AM76" s="21" t="n">
        <v>1.7446676492691</v>
      </c>
      <c r="AN76" s="21" t="n">
        <v>1.72575449943542</v>
      </c>
      <c r="AO76" s="21" t="n">
        <v>1.70669531822205</v>
      </c>
      <c r="AP76" s="21" t="n">
        <v>1.68748700618744</v>
      </c>
      <c r="AQ76" s="21" t="n">
        <v>1.66812646389008</v>
      </c>
      <c r="AR76" s="21" t="n">
        <v>1.64861035346985</v>
      </c>
      <c r="AS76" s="21" t="n">
        <v>1.62893533706665</v>
      </c>
      <c r="AT76" s="21" t="n">
        <v>1.60909783840179</v>
      </c>
      <c r="AU76" s="21" t="n">
        <v>1.58909428119659</v>
      </c>
      <c r="AV76" s="21" t="n">
        <v>1.56892096996307</v>
      </c>
      <c r="AW76" s="21" t="n">
        <v>1.54857409000397</v>
      </c>
      <c r="AX76" s="21" t="n">
        <v>1.52804970741272</v>
      </c>
      <c r="AY76" s="21" t="n">
        <v>1.5073436498642</v>
      </c>
      <c r="AZ76" s="21" t="n">
        <v>1.48645162582397</v>
      </c>
      <c r="BA76" s="21" t="n">
        <v>1.46536910533905</v>
      </c>
      <c r="BB76" s="21" t="n">
        <v>1.44409155845642</v>
      </c>
      <c r="BC76" s="21" t="n">
        <v>1.42261409759521</v>
      </c>
      <c r="BD76" s="21" t="n">
        <v>1.40093171596527</v>
      </c>
      <c r="BE76" s="21" t="n">
        <v>1.37903904914856</v>
      </c>
      <c r="BF76" s="21" t="n">
        <v>1.35693073272705</v>
      </c>
      <c r="BG76" s="21" t="n">
        <v>1.33460104465485</v>
      </c>
      <c r="BH76" s="21" t="n">
        <v>1.31204390525818</v>
      </c>
      <c r="BI76" s="21" t="n">
        <v>1.28925311565399</v>
      </c>
      <c r="BJ76" s="21" t="n">
        <v>1.26622211933136</v>
      </c>
      <c r="BK76" s="21" t="n">
        <v>1.24294412136078</v>
      </c>
      <c r="BL76" s="21" t="n">
        <v>1.21941196918488</v>
      </c>
      <c r="BM76" s="21" t="n">
        <v>1.19561803340912</v>
      </c>
      <c r="BN76" s="21" t="n">
        <v>1.1715544462204</v>
      </c>
      <c r="BO76" s="21" t="n">
        <v>1.14721298217773</v>
      </c>
      <c r="BP76" s="21" t="n">
        <v>1.1225848197937</v>
      </c>
      <c r="BQ76" s="21" t="n">
        <v>1.09766089916229</v>
      </c>
      <c r="BR76" s="21" t="n">
        <v>1.07243144512177</v>
      </c>
      <c r="BS76" s="21" t="n">
        <v>1.04688632488251</v>
      </c>
      <c r="BT76" s="21" t="n">
        <v>1.02101480960846</v>
      </c>
      <c r="BU76" s="21" t="n">
        <v>0.99480551481247</v>
      </c>
      <c r="BV76" s="21" t="n">
        <v>0.968246459960938</v>
      </c>
      <c r="BW76" s="21" t="n">
        <v>0.941324949264526</v>
      </c>
      <c r="BX76" s="21" t="n">
        <v>0.914027631282806</v>
      </c>
      <c r="BY76" s="21" t="n">
        <v>0.886340320110321</v>
      </c>
      <c r="BZ76" s="21" t="n">
        <v>0.858247935771942</v>
      </c>
      <c r="CA76" s="21" t="n">
        <v>0.829734623432159</v>
      </c>
      <c r="CB76" s="21" t="n">
        <v>0.800783514976502</v>
      </c>
      <c r="CC76" s="21" t="n">
        <v>0.771376669406891</v>
      </c>
      <c r="CD76" s="21" t="n">
        <v>0.741495013237</v>
      </c>
      <c r="CE76" s="21" t="n">
        <v>0.711118340492249</v>
      </c>
      <c r="CF76" s="21" t="n">
        <v>0.680225074291229</v>
      </c>
      <c r="CG76" s="21" t="n">
        <v>0.648792207241058</v>
      </c>
      <c r="CH76" s="21" t="n">
        <v>0.616795301437378</v>
      </c>
      <c r="CI76" s="21" t="n">
        <v>0.584208190441132</v>
      </c>
      <c r="CJ76" s="21" t="n">
        <v>0.551002979278565</v>
      </c>
      <c r="CK76" s="21" t="n">
        <v>0.517150104045868</v>
      </c>
      <c r="CL76" s="21" t="n">
        <v>0.482618033885956</v>
      </c>
      <c r="CM76" s="21" t="n">
        <v>0.447372913360596</v>
      </c>
      <c r="CN76" s="21" t="n">
        <v>0.411378443241119</v>
      </c>
      <c r="CO76" s="21" t="n">
        <v>0.374595701694489</v>
      </c>
      <c r="CP76" s="21" t="n">
        <v>0.336982876062393</v>
      </c>
      <c r="CQ76" s="21" t="n">
        <v>0.29849499464035</v>
      </c>
      <c r="CR76" s="21" t="n">
        <v>0.259083688259125</v>
      </c>
      <c r="CS76" s="21" t="n">
        <v>0.218696817755699</v>
      </c>
      <c r="CT76" s="21" t="n">
        <v>0.177278265357018</v>
      </c>
      <c r="CU76" s="21" t="n">
        <v>0.134767413139343</v>
      </c>
      <c r="CV76" s="21" t="n">
        <v>0.091098852455616</v>
      </c>
      <c r="CW76" s="21" t="n">
        <v>0.0462018661201</v>
      </c>
      <c r="CX76" s="60" t="n">
        <v>0</v>
      </c>
      <c r="CZ76" s="21" t="n">
        <v>0.02310093306005</v>
      </c>
      <c r="DA76" s="21" t="n">
        <v>0.952919065952301</v>
      </c>
      <c r="DB76" s="21" t="n">
        <v>0.0239044446498156</v>
      </c>
    </row>
    <row r="77" customFormat="false" ht="13.5" hidden="false" customHeight="false" outlineLevel="0" collapsed="false">
      <c r="B77" s="52" t="n">
        <v>12</v>
      </c>
      <c r="C77" s="52" t="n">
        <v>48</v>
      </c>
      <c r="D77" s="21" t="n">
        <v>4.14856004714966</v>
      </c>
      <c r="E77" s="21" t="n">
        <v>4.13423204421997</v>
      </c>
      <c r="F77" s="21" t="n">
        <v>4.11982679367065</v>
      </c>
      <c r="G77" s="21" t="n">
        <v>4.10534381866455</v>
      </c>
      <c r="H77" s="21" t="n">
        <v>4.09078168869019</v>
      </c>
      <c r="I77" s="21" t="n">
        <v>4.07613945007324</v>
      </c>
      <c r="J77" s="21" t="n">
        <v>4.06141567230225</v>
      </c>
      <c r="K77" s="21" t="n">
        <v>4.04660940170288</v>
      </c>
      <c r="L77" s="21" t="n">
        <v>4.03171920776367</v>
      </c>
      <c r="M77" s="21" t="n">
        <v>4.0167441368103</v>
      </c>
      <c r="N77" s="21" t="n">
        <v>4.00168323516846</v>
      </c>
      <c r="O77" s="21" t="n">
        <v>3.98653483390808</v>
      </c>
      <c r="P77" s="21" t="n">
        <v>3.97129774093628</v>
      </c>
      <c r="Q77" s="21" t="n">
        <v>3.95597052574158</v>
      </c>
      <c r="R77" s="21" t="n">
        <v>3.94055199623108</v>
      </c>
      <c r="S77" s="21" t="n">
        <v>3.92504048347473</v>
      </c>
      <c r="T77" s="21" t="n">
        <v>3.90943455696106</v>
      </c>
      <c r="U77" s="21" t="n">
        <v>3.89373302459717</v>
      </c>
      <c r="V77" s="21" t="n">
        <v>3.87793397903442</v>
      </c>
      <c r="W77" s="21" t="n">
        <v>3.86203598976135</v>
      </c>
      <c r="X77" s="21" t="n">
        <v>3.8460373878479</v>
      </c>
      <c r="Y77" s="21" t="n">
        <v>3.82993650436401</v>
      </c>
      <c r="Z77" s="21" t="n">
        <v>3.81373167037964</v>
      </c>
      <c r="AA77" s="21" t="n">
        <v>3.79742097854614</v>
      </c>
      <c r="AB77" s="21" t="n">
        <v>3.78100252151489</v>
      </c>
      <c r="AC77" s="21" t="n">
        <v>3.76447463035584</v>
      </c>
      <c r="AD77" s="21" t="n">
        <v>3.74783515930176</v>
      </c>
      <c r="AE77" s="21" t="n">
        <v>3.73108196258545</v>
      </c>
      <c r="AF77" s="21" t="n">
        <v>3.71421313285828</v>
      </c>
      <c r="AG77" s="21" t="n">
        <v>3.69722628593445</v>
      </c>
      <c r="AH77" s="21" t="n">
        <v>3.68011927604675</v>
      </c>
      <c r="AI77" s="21" t="n">
        <v>3.6628897190094</v>
      </c>
      <c r="AJ77" s="21" t="n">
        <v>3.6455352306366</v>
      </c>
      <c r="AK77" s="21" t="n">
        <v>3.62805342674255</v>
      </c>
      <c r="AL77" s="21" t="n">
        <v>3.6104416847229</v>
      </c>
      <c r="AM77" s="21" t="n">
        <v>3.59269762039185</v>
      </c>
      <c r="AN77" s="21" t="n">
        <v>3.57481837272644</v>
      </c>
      <c r="AO77" s="21" t="n">
        <v>3.55680131912231</v>
      </c>
      <c r="AP77" s="21" t="n">
        <v>3.53864359855652</v>
      </c>
      <c r="AQ77" s="21" t="n">
        <v>3.52034211158752</v>
      </c>
      <c r="AR77" s="21" t="n">
        <v>3.50189399719238</v>
      </c>
      <c r="AS77" s="21" t="n">
        <v>3.48329615592957</v>
      </c>
      <c r="AT77" s="21" t="n">
        <v>3.46454548835754</v>
      </c>
      <c r="AU77" s="21" t="n">
        <v>3.44563508033752</v>
      </c>
      <c r="AV77" s="21" t="n">
        <v>3.42656135559082</v>
      </c>
      <c r="AW77" s="21" t="n">
        <v>3.40732097625732</v>
      </c>
      <c r="AX77" s="21" t="n">
        <v>3.38791060447693</v>
      </c>
      <c r="AY77" s="21" t="n">
        <v>3.36832618713379</v>
      </c>
      <c r="AZ77" s="21" t="n">
        <v>3.34856414794922</v>
      </c>
      <c r="BA77" s="21" t="n">
        <v>3.32862043380737</v>
      </c>
      <c r="BB77" s="21" t="n">
        <v>3.30849123001099</v>
      </c>
      <c r="BC77" s="21" t="n">
        <v>3.28817224502563</v>
      </c>
      <c r="BD77" s="21" t="n">
        <v>3.26765918731689</v>
      </c>
      <c r="BE77" s="21" t="n">
        <v>3.24694776535034</v>
      </c>
      <c r="BF77" s="21" t="n">
        <v>3.22603344917297</v>
      </c>
      <c r="BG77" s="21" t="n">
        <v>3.20491147041321</v>
      </c>
      <c r="BH77" s="21" t="n">
        <v>3.18357682228088</v>
      </c>
      <c r="BI77" s="21" t="n">
        <v>3.162024974823</v>
      </c>
      <c r="BJ77" s="21" t="n">
        <v>3.14025044441223</v>
      </c>
      <c r="BK77" s="21" t="n">
        <v>3.11824798583984</v>
      </c>
      <c r="BL77" s="21" t="n">
        <v>3.09601235389709</v>
      </c>
      <c r="BM77" s="21" t="n">
        <v>3.07353782653809</v>
      </c>
      <c r="BN77" s="21" t="n">
        <v>3.05081868171692</v>
      </c>
      <c r="BO77" s="21" t="n">
        <v>3.0278491973877</v>
      </c>
      <c r="BP77" s="21" t="n">
        <v>3.00462293624878</v>
      </c>
      <c r="BQ77" s="21" t="n">
        <v>2.98113369941711</v>
      </c>
      <c r="BR77" s="21" t="n">
        <v>2.95737528800964</v>
      </c>
      <c r="BS77" s="21" t="n">
        <v>2.93334078788757</v>
      </c>
      <c r="BT77" s="21" t="n">
        <v>2.90902352333069</v>
      </c>
      <c r="BU77" s="21" t="n">
        <v>2.88441634178162</v>
      </c>
      <c r="BV77" s="21" t="n">
        <v>2.85951232910156</v>
      </c>
      <c r="BW77" s="21" t="n">
        <v>2.834303855896</v>
      </c>
      <c r="BX77" s="21" t="n">
        <v>2.80878257751465</v>
      </c>
      <c r="BY77" s="21" t="n">
        <v>2.78294014930725</v>
      </c>
      <c r="BZ77" s="21" t="n">
        <v>2.75676774978638</v>
      </c>
      <c r="CA77" s="21" t="n">
        <v>2.73025608062744</v>
      </c>
      <c r="CB77" s="21" t="n">
        <v>2.70339584350586</v>
      </c>
      <c r="CC77" s="21" t="n">
        <v>2.67617702484131</v>
      </c>
      <c r="CD77" s="21" t="n">
        <v>2.64858984947205</v>
      </c>
      <c r="CE77" s="21" t="n">
        <v>2.62062382698059</v>
      </c>
      <c r="CF77" s="21" t="n">
        <v>2.59226822853088</v>
      </c>
      <c r="CG77" s="21" t="n">
        <v>2.56351232528687</v>
      </c>
      <c r="CH77" s="21" t="n">
        <v>2.53434467315674</v>
      </c>
      <c r="CI77" s="21" t="n">
        <v>2.50475358963013</v>
      </c>
      <c r="CJ77" s="21" t="n">
        <v>2.47472715377808</v>
      </c>
      <c r="CK77" s="21" t="n">
        <v>2.44423961639404</v>
      </c>
      <c r="CL77" s="21" t="n">
        <v>2.41327834129334</v>
      </c>
      <c r="CM77" s="21" t="n">
        <v>2.38183045387268</v>
      </c>
      <c r="CN77" s="21" t="n">
        <v>2.34988307952881</v>
      </c>
      <c r="CO77" s="21" t="n">
        <v>2.31742286682129</v>
      </c>
      <c r="CP77" s="21" t="n">
        <v>2.28443670272827</v>
      </c>
      <c r="CQ77" s="21" t="n">
        <v>2.25091099739075</v>
      </c>
      <c r="CR77" s="21" t="n">
        <v>2.21683239936829</v>
      </c>
      <c r="CS77" s="21" t="n">
        <v>2.18218731880188</v>
      </c>
      <c r="CT77" s="21" t="n">
        <v>2.1469624042511</v>
      </c>
      <c r="CU77" s="21" t="n">
        <v>2.11114430427551</v>
      </c>
      <c r="CV77" s="21" t="n">
        <v>2.07471966743469</v>
      </c>
      <c r="CW77" s="21" t="n">
        <v>2.03767585754395</v>
      </c>
      <c r="CX77" s="60" t="n">
        <v>2</v>
      </c>
      <c r="CZ77" s="21" t="n">
        <v>0.0196551084518433</v>
      </c>
      <c r="DA77" s="21" t="n">
        <v>0.959872543811798</v>
      </c>
      <c r="DB77" s="21" t="n">
        <v>0.0203968100249767</v>
      </c>
    </row>
    <row r="78" customFormat="false" ht="13.5" hidden="false" customHeight="false" outlineLevel="0" collapsed="false">
      <c r="B78" s="52" t="n">
        <v>11</v>
      </c>
      <c r="C78" s="52" t="n">
        <v>44</v>
      </c>
      <c r="D78" s="21" t="n">
        <v>6.77397775650024</v>
      </c>
      <c r="E78" s="21" t="n">
        <v>6.76433038711548</v>
      </c>
      <c r="F78" s="21" t="n">
        <v>6.75466108322144</v>
      </c>
      <c r="G78" s="21" t="n">
        <v>6.74497032165527</v>
      </c>
      <c r="H78" s="21" t="n">
        <v>6.73525810241699</v>
      </c>
      <c r="I78" s="21" t="n">
        <v>6.72552537918091</v>
      </c>
      <c r="J78" s="21" t="n">
        <v>6.71577215194702</v>
      </c>
      <c r="K78" s="21" t="n">
        <v>6.70599889755249</v>
      </c>
      <c r="L78" s="21" t="n">
        <v>6.69620561599731</v>
      </c>
      <c r="M78" s="21" t="n">
        <v>6.68639326095581</v>
      </c>
      <c r="N78" s="21" t="n">
        <v>6.67656230926514</v>
      </c>
      <c r="O78" s="21" t="n">
        <v>6.66671323776245</v>
      </c>
      <c r="P78" s="21" t="n">
        <v>6.65684652328491</v>
      </c>
      <c r="Q78" s="21" t="n">
        <v>6.64696264266968</v>
      </c>
      <c r="R78" s="21" t="n">
        <v>6.63706207275391</v>
      </c>
      <c r="S78" s="21" t="n">
        <v>6.62714576721191</v>
      </c>
      <c r="T78" s="21" t="n">
        <v>6.61721467971802</v>
      </c>
      <c r="U78" s="21" t="n">
        <v>6.60726928710938</v>
      </c>
      <c r="V78" s="21" t="n">
        <v>6.5973105430603</v>
      </c>
      <c r="W78" s="21" t="n">
        <v>6.58733940124512</v>
      </c>
      <c r="X78" s="21" t="n">
        <v>6.57735633850098</v>
      </c>
      <c r="Y78" s="21" t="n">
        <v>6.56736278533936</v>
      </c>
      <c r="Z78" s="21" t="n">
        <v>6.55735969543457</v>
      </c>
      <c r="AA78" s="21" t="n">
        <v>6.5473484992981</v>
      </c>
      <c r="AB78" s="21" t="n">
        <v>6.53733015060425</v>
      </c>
      <c r="AC78" s="21" t="n">
        <v>6.5273060798645</v>
      </c>
      <c r="AD78" s="21" t="n">
        <v>6.51727724075317</v>
      </c>
      <c r="AE78" s="21" t="n">
        <v>6.5072455406189</v>
      </c>
      <c r="AF78" s="21" t="n">
        <v>6.49721240997314</v>
      </c>
      <c r="AG78" s="21" t="n">
        <v>6.48717927932739</v>
      </c>
      <c r="AH78" s="21" t="n">
        <v>6.47714757919312</v>
      </c>
      <c r="AI78" s="21" t="n">
        <v>6.46711826324463</v>
      </c>
      <c r="AJ78" s="21" t="n">
        <v>6.45709228515625</v>
      </c>
      <c r="AK78" s="21" t="n">
        <v>6.4470705986023</v>
      </c>
      <c r="AL78" s="21" t="n">
        <v>6.4370551109314</v>
      </c>
      <c r="AM78" s="21" t="n">
        <v>6.42704677581787</v>
      </c>
      <c r="AN78" s="21" t="n">
        <v>6.41704654693604</v>
      </c>
      <c r="AO78" s="21" t="n">
        <v>6.40705633163452</v>
      </c>
      <c r="AP78" s="21" t="n">
        <v>6.39707756042481</v>
      </c>
      <c r="AQ78" s="21" t="n">
        <v>6.38711166381836</v>
      </c>
      <c r="AR78" s="21" t="n">
        <v>6.37716007232666</v>
      </c>
      <c r="AS78" s="21" t="n">
        <v>6.36722469329834</v>
      </c>
      <c r="AT78" s="21" t="n">
        <v>6.35730743408203</v>
      </c>
      <c r="AU78" s="21" t="n">
        <v>6.34758949279785</v>
      </c>
      <c r="AV78" s="21" t="n">
        <v>6.33788585662842</v>
      </c>
      <c r="AW78" s="21" t="n">
        <v>6.32819843292236</v>
      </c>
      <c r="AX78" s="21" t="n">
        <v>6.31852912902832</v>
      </c>
      <c r="AY78" s="21" t="n">
        <v>6.30888032913208</v>
      </c>
      <c r="AZ78" s="21" t="n">
        <v>6.29925489425659</v>
      </c>
      <c r="BA78" s="21" t="n">
        <v>6.28965473175049</v>
      </c>
      <c r="BB78" s="21" t="n">
        <v>6.28008270263672</v>
      </c>
      <c r="BC78" s="21" t="n">
        <v>6.27054214477539</v>
      </c>
      <c r="BD78" s="21" t="n">
        <v>6.2610354423523</v>
      </c>
      <c r="BE78" s="21" t="n">
        <v>6.25156593322754</v>
      </c>
      <c r="BF78" s="21" t="n">
        <v>6.24213695526123</v>
      </c>
      <c r="BG78" s="21" t="n">
        <v>6.23275136947632</v>
      </c>
      <c r="BH78" s="21" t="n">
        <v>6.22341346740723</v>
      </c>
      <c r="BI78" s="21" t="n">
        <v>6.21412658691406</v>
      </c>
      <c r="BJ78" s="21" t="n">
        <v>6.20489501953125</v>
      </c>
      <c r="BK78" s="21" t="n">
        <v>6.19572305679321</v>
      </c>
      <c r="BL78" s="21" t="n">
        <v>6.18661499023438</v>
      </c>
      <c r="BM78" s="21" t="n">
        <v>6.17757558822632</v>
      </c>
      <c r="BN78" s="21" t="n">
        <v>6.16860914230347</v>
      </c>
      <c r="BO78" s="21" t="n">
        <v>6.15972137451172</v>
      </c>
      <c r="BP78" s="21" t="n">
        <v>6.15091753005981</v>
      </c>
      <c r="BQ78" s="21" t="n">
        <v>6.14220333099365</v>
      </c>
      <c r="BR78" s="21" t="n">
        <v>6.13358449935913</v>
      </c>
      <c r="BS78" s="21" t="n">
        <v>6.12506723403931</v>
      </c>
      <c r="BT78" s="21" t="n">
        <v>6.11665821075439</v>
      </c>
      <c r="BU78" s="21" t="n">
        <v>6.10836410522461</v>
      </c>
      <c r="BV78" s="21" t="n">
        <v>6.10019254684448</v>
      </c>
      <c r="BW78" s="21" t="n">
        <v>6.09215068817139</v>
      </c>
      <c r="BX78" s="21" t="n">
        <v>6.08428144454956</v>
      </c>
      <c r="BY78" s="21" t="n">
        <v>6.07659673690796</v>
      </c>
      <c r="BZ78" s="21" t="n">
        <v>6.0691089630127</v>
      </c>
      <c r="CA78" s="21" t="n">
        <v>6.06183099746704</v>
      </c>
      <c r="CB78" s="21" t="n">
        <v>6.05477571487427</v>
      </c>
      <c r="CC78" s="21" t="n">
        <v>6.04795789718628</v>
      </c>
      <c r="CD78" s="21" t="n">
        <v>6.04139232635498</v>
      </c>
      <c r="CE78" s="21" t="n">
        <v>6.03509426116943</v>
      </c>
      <c r="CF78" s="21" t="n">
        <v>6.02908039093018</v>
      </c>
      <c r="CG78" s="21" t="n">
        <v>6.02336740493774</v>
      </c>
      <c r="CH78" s="21" t="n">
        <v>6.01797294616699</v>
      </c>
      <c r="CI78" s="21" t="n">
        <v>6.01291608810425</v>
      </c>
      <c r="CJ78" s="21" t="n">
        <v>6.008216381073</v>
      </c>
      <c r="CK78" s="21" t="n">
        <v>6.00456953048706</v>
      </c>
      <c r="CL78" s="21" t="n">
        <v>6.00129890441895</v>
      </c>
      <c r="CM78" s="21" t="n">
        <v>5.99842548370361</v>
      </c>
      <c r="CN78" s="21" t="n">
        <v>5.99597072601318</v>
      </c>
      <c r="CO78" s="21" t="n">
        <v>5.99395704269409</v>
      </c>
      <c r="CP78" s="21" t="n">
        <v>5.99240779876709</v>
      </c>
      <c r="CQ78" s="21" t="n">
        <v>5.99134826660156</v>
      </c>
      <c r="CR78" s="21" t="n">
        <v>5.99080467224121</v>
      </c>
      <c r="CS78" s="21" t="n">
        <v>5.99080419540405</v>
      </c>
      <c r="CT78" s="21" t="n">
        <v>5.99137544631958</v>
      </c>
      <c r="CU78" s="21" t="n">
        <v>5.99254846572876</v>
      </c>
      <c r="CV78" s="21" t="n">
        <v>5.99435472488403</v>
      </c>
      <c r="CW78" s="21" t="n">
        <v>5.99682712554932</v>
      </c>
      <c r="CX78" s="60" t="n">
        <v>6</v>
      </c>
      <c r="CZ78" s="21" t="n">
        <v>0.0164874214679003</v>
      </c>
      <c r="DA78" s="21" t="n">
        <v>0.966269731521606</v>
      </c>
      <c r="DB78" s="21" t="n">
        <v>0.0171673148870468</v>
      </c>
    </row>
    <row r="79" customFormat="false" ht="13.5" hidden="false" customHeight="false" outlineLevel="0" collapsed="false">
      <c r="B79" s="52" t="n">
        <v>10</v>
      </c>
      <c r="C79" s="52" t="n">
        <v>40</v>
      </c>
      <c r="D79" s="21" t="n">
        <v>10.122504234314</v>
      </c>
      <c r="E79" s="21" t="n">
        <v>10.1190223693848</v>
      </c>
      <c r="F79" s="21" t="n">
        <v>10.1155605316162</v>
      </c>
      <c r="G79" s="21" t="n">
        <v>10.1121187210083</v>
      </c>
      <c r="H79" s="21" t="n">
        <v>10.108696937561</v>
      </c>
      <c r="I79" s="21" t="n">
        <v>10.1052961349487</v>
      </c>
      <c r="J79" s="21" t="n">
        <v>10.1019163131714</v>
      </c>
      <c r="K79" s="21" t="n">
        <v>10.098557472229</v>
      </c>
      <c r="L79" s="21" t="n">
        <v>10.0952196121216</v>
      </c>
      <c r="M79" s="21" t="n">
        <v>10.0919036865234</v>
      </c>
      <c r="N79" s="21" t="n">
        <v>10.0886096954346</v>
      </c>
      <c r="O79" s="21" t="n">
        <v>10.085337638855</v>
      </c>
      <c r="P79" s="21" t="n">
        <v>10.082088470459</v>
      </c>
      <c r="Q79" s="21" t="n">
        <v>10.0788621902466</v>
      </c>
      <c r="R79" s="21" t="n">
        <v>10.0756587982178</v>
      </c>
      <c r="S79" s="21" t="n">
        <v>10.0724782943726</v>
      </c>
      <c r="T79" s="21" t="n">
        <v>10.0693206787109</v>
      </c>
      <c r="U79" s="21" t="n">
        <v>10.0661869049072</v>
      </c>
      <c r="V79" s="21" t="n">
        <v>10.0630769729614</v>
      </c>
      <c r="W79" s="21" t="n">
        <v>10.0599899291992</v>
      </c>
      <c r="X79" s="21" t="n">
        <v>10.0569267272949</v>
      </c>
      <c r="Y79" s="21" t="n">
        <v>10.0538873672485</v>
      </c>
      <c r="Z79" s="21" t="n">
        <v>10.0508718490601</v>
      </c>
      <c r="AA79" s="21" t="n">
        <v>10.0478801727295</v>
      </c>
      <c r="AB79" s="21" t="n">
        <v>10.0449123382568</v>
      </c>
      <c r="AC79" s="21" t="n">
        <v>10.0419683456421</v>
      </c>
      <c r="AD79" s="21" t="n">
        <v>10.0390481948853</v>
      </c>
      <c r="AE79" s="21" t="n">
        <v>10.0361518859863</v>
      </c>
      <c r="AF79" s="21" t="n">
        <v>10.0332794189453</v>
      </c>
      <c r="AG79" s="21" t="n">
        <v>10.0304298400879</v>
      </c>
      <c r="AH79" s="21" t="n">
        <v>10.027645111084</v>
      </c>
      <c r="AI79" s="21" t="n">
        <v>10.0249271392822</v>
      </c>
      <c r="AJ79" s="21" t="n">
        <v>10.0222778320313</v>
      </c>
      <c r="AK79" s="21" t="n">
        <v>10.0196990966797</v>
      </c>
      <c r="AL79" s="21" t="n">
        <v>10.0171928405762</v>
      </c>
      <c r="AM79" s="21" t="n">
        <v>10.0147609710693</v>
      </c>
      <c r="AN79" s="21" t="n">
        <v>10.0124063491821</v>
      </c>
      <c r="AO79" s="21" t="n">
        <v>10.0101299285889</v>
      </c>
      <c r="AP79" s="21" t="n">
        <v>10.0079345703125</v>
      </c>
      <c r="AQ79" s="21" t="n">
        <v>10.0058212280273</v>
      </c>
      <c r="AR79" s="21" t="n">
        <v>10.0037927627563</v>
      </c>
      <c r="AS79" s="21" t="n">
        <v>10.0018520355225</v>
      </c>
      <c r="AT79" s="21" t="n">
        <v>10</v>
      </c>
      <c r="AU79" s="21" t="n">
        <v>9.98769760131836</v>
      </c>
      <c r="AV79" s="21" t="n">
        <v>9.98685264587402</v>
      </c>
      <c r="AW79" s="21" t="n">
        <v>9.98608875274658</v>
      </c>
      <c r="AX79" s="21" t="n">
        <v>9.98540687561035</v>
      </c>
      <c r="AY79" s="21" t="n">
        <v>9.98480892181397</v>
      </c>
      <c r="AZ79" s="21" t="n">
        <v>9.98429679870606</v>
      </c>
      <c r="BA79" s="21" t="n">
        <v>9.98387145996094</v>
      </c>
      <c r="BB79" s="21" t="n">
        <v>9.98353576660156</v>
      </c>
      <c r="BC79" s="21" t="n">
        <v>9.98329067230225</v>
      </c>
      <c r="BD79" s="21" t="n">
        <v>9.98313713073731</v>
      </c>
      <c r="BE79" s="21" t="n">
        <v>9.98307800292969</v>
      </c>
      <c r="BF79" s="21" t="n">
        <v>9.98311424255371</v>
      </c>
      <c r="BG79" s="21" t="n">
        <v>9.98324775695801</v>
      </c>
      <c r="BH79" s="21" t="n">
        <v>9.98348045349121</v>
      </c>
      <c r="BI79" s="21" t="n">
        <v>9.98381423950195</v>
      </c>
      <c r="BJ79" s="21" t="n">
        <v>9.98425006866455</v>
      </c>
      <c r="BK79" s="21" t="n">
        <v>9.98478984832764</v>
      </c>
      <c r="BL79" s="21" t="n">
        <v>9.98543548583984</v>
      </c>
      <c r="BM79" s="21" t="n">
        <v>9.98618888854981</v>
      </c>
      <c r="BN79" s="21" t="n">
        <v>9.98705196380615</v>
      </c>
      <c r="BO79" s="21" t="n">
        <v>9.9880256652832</v>
      </c>
      <c r="BP79" s="21" t="n">
        <v>9.98911190032959</v>
      </c>
      <c r="BQ79" s="21" t="n">
        <v>9.99031257629395</v>
      </c>
      <c r="BR79" s="21" t="n">
        <v>9.99162864685059</v>
      </c>
      <c r="BS79" s="21" t="n">
        <v>9.99306201934815</v>
      </c>
      <c r="BT79" s="21" t="n">
        <v>9.99461460113525</v>
      </c>
      <c r="BU79" s="21" t="n">
        <v>9.99628734588623</v>
      </c>
      <c r="BV79" s="21" t="n">
        <v>9.99808216094971</v>
      </c>
      <c r="BW79" s="21" t="n">
        <v>10</v>
      </c>
      <c r="BX79" s="21" t="n">
        <v>10</v>
      </c>
      <c r="BY79" s="21" t="n">
        <v>10</v>
      </c>
      <c r="BZ79" s="21" t="n">
        <v>10</v>
      </c>
      <c r="CA79" s="21" t="n">
        <v>10</v>
      </c>
      <c r="CB79" s="21" t="n">
        <v>10</v>
      </c>
      <c r="CC79" s="21" t="n">
        <v>10</v>
      </c>
      <c r="CD79" s="21" t="n">
        <v>10</v>
      </c>
      <c r="CE79" s="21" t="n">
        <v>10</v>
      </c>
      <c r="CF79" s="21" t="n">
        <v>10</v>
      </c>
      <c r="CG79" s="21" t="n">
        <v>10</v>
      </c>
      <c r="CH79" s="21" t="n">
        <v>10</v>
      </c>
      <c r="CI79" s="21" t="n">
        <v>10</v>
      </c>
      <c r="CJ79" s="21" t="n">
        <v>10</v>
      </c>
      <c r="CK79" s="21" t="n">
        <v>9.96041297912598</v>
      </c>
      <c r="CL79" s="21" t="n">
        <v>9.9631290435791</v>
      </c>
      <c r="CM79" s="21" t="n">
        <v>9.96591854095459</v>
      </c>
      <c r="CN79" s="21" t="n">
        <v>9.96877861022949</v>
      </c>
      <c r="CO79" s="21" t="n">
        <v>9.97170448303223</v>
      </c>
      <c r="CP79" s="21" t="n">
        <v>9.97469139099121</v>
      </c>
      <c r="CQ79" s="21" t="n">
        <v>9.97773361206055</v>
      </c>
      <c r="CR79" s="21" t="n">
        <v>9.98082542419434</v>
      </c>
      <c r="CS79" s="21" t="n">
        <v>9.98396015167236</v>
      </c>
      <c r="CT79" s="21" t="n">
        <v>9.9871301651001</v>
      </c>
      <c r="CU79" s="21" t="n">
        <v>9.99032783508301</v>
      </c>
      <c r="CV79" s="21" t="n">
        <v>9.99354457855225</v>
      </c>
      <c r="CW79" s="21" t="n">
        <v>9.99677181243897</v>
      </c>
      <c r="CX79" s="60" t="n">
        <v>10</v>
      </c>
      <c r="CZ79" s="21" t="n">
        <v>0.0135978739708662</v>
      </c>
      <c r="DA79" s="21" t="n">
        <v>0.972110629081726</v>
      </c>
      <c r="DB79" s="21" t="n">
        <v>0.0142159592360258</v>
      </c>
    </row>
    <row r="80" customFormat="false" ht="13.5" hidden="false" customHeight="false" outlineLevel="0" collapsed="false">
      <c r="B80" s="52" t="n">
        <v>9</v>
      </c>
      <c r="C80" s="52" t="n">
        <v>36</v>
      </c>
      <c r="D80" s="21" t="n">
        <v>13.9369535446167</v>
      </c>
      <c r="E80" s="21" t="n">
        <v>13.9384689331055</v>
      </c>
      <c r="F80" s="21" t="n">
        <v>13.9400253295898</v>
      </c>
      <c r="G80" s="21" t="n">
        <v>13.9416236877441</v>
      </c>
      <c r="H80" s="21" t="n">
        <v>13.9432640075684</v>
      </c>
      <c r="I80" s="21" t="n">
        <v>13.9449472427368</v>
      </c>
      <c r="J80" s="21" t="n">
        <v>13.9466733932495</v>
      </c>
      <c r="K80" s="21" t="n">
        <v>13.9484434127808</v>
      </c>
      <c r="L80" s="21" t="n">
        <v>13.9502582550049</v>
      </c>
      <c r="M80" s="21" t="n">
        <v>13.9521188735962</v>
      </c>
      <c r="N80" s="21" t="n">
        <v>13.9540252685547</v>
      </c>
      <c r="O80" s="21" t="n">
        <v>13.9559783935547</v>
      </c>
      <c r="P80" s="21" t="n">
        <v>13.9579782485962</v>
      </c>
      <c r="Q80" s="21" t="n">
        <v>13.9600267410278</v>
      </c>
      <c r="R80" s="21" t="n">
        <v>13.9621238708496</v>
      </c>
      <c r="S80" s="21" t="n">
        <v>13.9642705917358</v>
      </c>
      <c r="T80" s="21" t="n">
        <v>13.9664678573608</v>
      </c>
      <c r="U80" s="21" t="n">
        <v>13.9687156677246</v>
      </c>
      <c r="V80" s="21" t="n">
        <v>13.9710159301758</v>
      </c>
      <c r="W80" s="21" t="n">
        <v>13.9733686447144</v>
      </c>
      <c r="X80" s="21" t="n">
        <v>13.9757747650146</v>
      </c>
      <c r="Y80" s="21" t="n">
        <v>13.978235244751</v>
      </c>
      <c r="Z80" s="21" t="n">
        <v>13.980751991272</v>
      </c>
      <c r="AA80" s="21" t="n">
        <v>13.9833250045776</v>
      </c>
      <c r="AB80" s="21" t="n">
        <v>13.9859552383423</v>
      </c>
      <c r="AC80" s="21" t="n">
        <v>13.9886436462402</v>
      </c>
      <c r="AD80" s="21" t="n">
        <v>13.9913911819458</v>
      </c>
      <c r="AE80" s="21" t="n">
        <v>13.9941987991333</v>
      </c>
      <c r="AF80" s="21" t="n">
        <v>13.9970684051514</v>
      </c>
      <c r="AG80" s="21" t="n">
        <v>14</v>
      </c>
      <c r="AH80" s="21" t="n">
        <v>14</v>
      </c>
      <c r="AI80" s="21" t="n">
        <v>14</v>
      </c>
      <c r="AJ80" s="21" t="n">
        <v>14</v>
      </c>
      <c r="AK80" s="21" t="n">
        <v>14</v>
      </c>
      <c r="AL80" s="21" t="n">
        <v>14</v>
      </c>
      <c r="AM80" s="21" t="n">
        <v>14</v>
      </c>
      <c r="AN80" s="21" t="n">
        <v>14</v>
      </c>
      <c r="AO80" s="21" t="n">
        <v>14</v>
      </c>
      <c r="AP80" s="21" t="n">
        <v>14</v>
      </c>
      <c r="AQ80" s="21" t="n">
        <v>14</v>
      </c>
      <c r="AR80" s="21" t="n">
        <v>14</v>
      </c>
      <c r="AS80" s="21" t="n">
        <v>14</v>
      </c>
      <c r="AT80" s="21" t="n">
        <v>14</v>
      </c>
      <c r="AU80" s="21" t="n">
        <v>13.9166822433472</v>
      </c>
      <c r="AV80" s="21" t="n">
        <v>13.9192752838135</v>
      </c>
      <c r="AW80" s="21" t="n">
        <v>13.9219007492065</v>
      </c>
      <c r="AX80" s="21" t="n">
        <v>13.9245586395264</v>
      </c>
      <c r="AY80" s="21" t="n">
        <v>13.9272480010986</v>
      </c>
      <c r="AZ80" s="21" t="n">
        <v>13.9299688339233</v>
      </c>
      <c r="BA80" s="21" t="n">
        <v>13.9327201843262</v>
      </c>
      <c r="BB80" s="21" t="n">
        <v>13.9355020523071</v>
      </c>
      <c r="BC80" s="21" t="n">
        <v>13.9383144378662</v>
      </c>
      <c r="BD80" s="21" t="n">
        <v>13.9411563873291</v>
      </c>
      <c r="BE80" s="21" t="n">
        <v>13.9440279006958</v>
      </c>
      <c r="BF80" s="21" t="n">
        <v>13.946928024292</v>
      </c>
      <c r="BG80" s="21" t="n">
        <v>13.9498558044434</v>
      </c>
      <c r="BH80" s="21" t="n">
        <v>13.9528112411499</v>
      </c>
      <c r="BI80" s="21" t="n">
        <v>13.9557943344116</v>
      </c>
      <c r="BJ80" s="21" t="n">
        <v>13.9588041305542</v>
      </c>
      <c r="BK80" s="21" t="n">
        <v>13.9618396759033</v>
      </c>
      <c r="BL80" s="21" t="n">
        <v>13.9649000167847</v>
      </c>
      <c r="BM80" s="21" t="n">
        <v>13.9679851531982</v>
      </c>
      <c r="BN80" s="21" t="n">
        <v>13.9710941314697</v>
      </c>
      <c r="BO80" s="21" t="n">
        <v>13.9742259979248</v>
      </c>
      <c r="BP80" s="21" t="n">
        <v>13.9773797988892</v>
      </c>
      <c r="BQ80" s="21" t="n">
        <v>13.9805545806885</v>
      </c>
      <c r="BR80" s="21" t="n">
        <v>13.9837503433228</v>
      </c>
      <c r="BS80" s="21" t="n">
        <v>13.9869651794434</v>
      </c>
      <c r="BT80" s="21" t="n">
        <v>13.9901990890503</v>
      </c>
      <c r="BU80" s="21" t="n">
        <v>13.9934501647949</v>
      </c>
      <c r="BV80" s="21" t="n">
        <v>13.9967174530029</v>
      </c>
      <c r="BW80" s="21" t="n">
        <v>14</v>
      </c>
      <c r="BX80" s="21" t="n">
        <v>14</v>
      </c>
      <c r="BY80" s="21" t="n">
        <v>14</v>
      </c>
      <c r="BZ80" s="21" t="n">
        <v>14</v>
      </c>
      <c r="CA80" s="21" t="n">
        <v>14</v>
      </c>
      <c r="CB80" s="21" t="n">
        <v>14</v>
      </c>
      <c r="CC80" s="21" t="n">
        <v>14</v>
      </c>
      <c r="CD80" s="21" t="n">
        <v>14</v>
      </c>
      <c r="CE80" s="21" t="n">
        <v>14</v>
      </c>
      <c r="CF80" s="21" t="n">
        <v>14</v>
      </c>
      <c r="CG80" s="21" t="n">
        <v>14</v>
      </c>
      <c r="CH80" s="21" t="n">
        <v>14</v>
      </c>
      <c r="CI80" s="21" t="n">
        <v>14</v>
      </c>
      <c r="CJ80" s="21" t="n">
        <v>14</v>
      </c>
      <c r="CK80" s="21" t="n">
        <v>13.9574127197266</v>
      </c>
      <c r="CL80" s="21" t="n">
        <v>13.96067237854</v>
      </c>
      <c r="CM80" s="21" t="n">
        <v>13.9639368057251</v>
      </c>
      <c r="CN80" s="21" t="n">
        <v>13.9672050476074</v>
      </c>
      <c r="CO80" s="21" t="n">
        <v>13.970477104187</v>
      </c>
      <c r="CP80" s="21" t="n">
        <v>13.9737520217896</v>
      </c>
      <c r="CQ80" s="21" t="n">
        <v>13.977029800415</v>
      </c>
      <c r="CR80" s="21" t="n">
        <v>13.9803085327148</v>
      </c>
      <c r="CS80" s="21" t="n">
        <v>13.9835891723633</v>
      </c>
      <c r="CT80" s="21" t="n">
        <v>13.986870765686</v>
      </c>
      <c r="CU80" s="21" t="n">
        <v>13.9901523590088</v>
      </c>
      <c r="CV80" s="21" t="n">
        <v>13.9934349060059</v>
      </c>
      <c r="CW80" s="21" t="n">
        <v>13.9967174530029</v>
      </c>
      <c r="CX80" s="60" t="n">
        <v>14</v>
      </c>
      <c r="CZ80" s="21" t="n">
        <v>0.0109864640980959</v>
      </c>
      <c r="DA80" s="21" t="n">
        <v>0.977395236492157</v>
      </c>
      <c r="DB80" s="21" t="n">
        <v>0.011542740277946</v>
      </c>
    </row>
    <row r="81" customFormat="false" ht="13.5" hidden="false" customHeight="false" outlineLevel="0" collapsed="false">
      <c r="B81" s="52" t="n">
        <v>8</v>
      </c>
      <c r="C81" s="52" t="n">
        <v>32</v>
      </c>
      <c r="D81" s="21" t="n">
        <v>17.9061164855957</v>
      </c>
      <c r="E81" s="21" t="n">
        <v>17.9092140197754</v>
      </c>
      <c r="F81" s="21" t="n">
        <v>17.9123229980469</v>
      </c>
      <c r="G81" s="21" t="n">
        <v>17.9154453277588</v>
      </c>
      <c r="H81" s="21" t="n">
        <v>17.9185791015625</v>
      </c>
      <c r="I81" s="21" t="n">
        <v>17.921724319458</v>
      </c>
      <c r="J81" s="21" t="n">
        <v>17.9248809814453</v>
      </c>
      <c r="K81" s="21" t="n">
        <v>17.9280490875244</v>
      </c>
      <c r="L81" s="21" t="n">
        <v>17.9312267303467</v>
      </c>
      <c r="M81" s="21" t="n">
        <v>17.9344158172607</v>
      </c>
      <c r="N81" s="21" t="n">
        <v>17.9376163482666</v>
      </c>
      <c r="O81" s="21" t="n">
        <v>17.9408264160156</v>
      </c>
      <c r="P81" s="21" t="n">
        <v>17.9440460205078</v>
      </c>
      <c r="Q81" s="21" t="n">
        <v>17.9472751617432</v>
      </c>
      <c r="R81" s="21" t="n">
        <v>17.9505138397217</v>
      </c>
      <c r="S81" s="21" t="n">
        <v>17.9537620544434</v>
      </c>
      <c r="T81" s="21" t="n">
        <v>17.9570198059082</v>
      </c>
      <c r="U81" s="21" t="n">
        <v>17.9602851867676</v>
      </c>
      <c r="V81" s="21" t="n">
        <v>17.9635581970215</v>
      </c>
      <c r="W81" s="21" t="n">
        <v>17.9668407440186</v>
      </c>
      <c r="X81" s="21" t="n">
        <v>17.9701290130615</v>
      </c>
      <c r="Y81" s="21" t="n">
        <v>17.973424911499</v>
      </c>
      <c r="Z81" s="21" t="n">
        <v>17.9767284393311</v>
      </c>
      <c r="AA81" s="21" t="n">
        <v>17.980037689209</v>
      </c>
      <c r="AB81" s="21" t="n">
        <v>17.9833526611328</v>
      </c>
      <c r="AC81" s="21" t="n">
        <v>17.9866733551025</v>
      </c>
      <c r="AD81" s="21" t="n">
        <v>17.9899978637695</v>
      </c>
      <c r="AE81" s="21" t="n">
        <v>17.9933280944824</v>
      </c>
      <c r="AF81" s="21" t="n">
        <v>17.9966621398926</v>
      </c>
      <c r="AG81" s="21" t="n">
        <v>18</v>
      </c>
      <c r="AH81" s="21" t="n">
        <v>18</v>
      </c>
      <c r="AI81" s="21" t="n">
        <v>18</v>
      </c>
      <c r="AJ81" s="21" t="n">
        <v>18</v>
      </c>
      <c r="AK81" s="21" t="n">
        <v>18</v>
      </c>
      <c r="AL81" s="21" t="n">
        <v>18</v>
      </c>
      <c r="AM81" s="21" t="n">
        <v>18</v>
      </c>
      <c r="AN81" s="21" t="n">
        <v>18</v>
      </c>
      <c r="AO81" s="21" t="n">
        <v>18</v>
      </c>
      <c r="AP81" s="21" t="n">
        <v>18</v>
      </c>
      <c r="AQ81" s="21" t="n">
        <v>18</v>
      </c>
      <c r="AR81" s="21" t="n">
        <v>18</v>
      </c>
      <c r="AS81" s="21" t="n">
        <v>18</v>
      </c>
      <c r="AT81" s="21" t="n">
        <v>18</v>
      </c>
      <c r="AU81" s="21" t="n">
        <v>17.9072132110596</v>
      </c>
      <c r="AV81" s="21" t="n">
        <v>17.9104804992676</v>
      </c>
      <c r="AW81" s="21" t="n">
        <v>17.9137535095215</v>
      </c>
      <c r="AX81" s="21" t="n">
        <v>17.9170303344727</v>
      </c>
      <c r="AY81" s="21" t="n">
        <v>17.9203128814697</v>
      </c>
      <c r="AZ81" s="21" t="n">
        <v>17.9235992431641</v>
      </c>
      <c r="BA81" s="21" t="n">
        <v>17.9268913269043</v>
      </c>
      <c r="BB81" s="21" t="n">
        <v>17.9301872253418</v>
      </c>
      <c r="BC81" s="21" t="n">
        <v>17.9334869384766</v>
      </c>
      <c r="BD81" s="21" t="n">
        <v>17.9367904663086</v>
      </c>
      <c r="BE81" s="21" t="n">
        <v>17.9400978088379</v>
      </c>
      <c r="BF81" s="21" t="n">
        <v>17.9434070587158</v>
      </c>
      <c r="BG81" s="21" t="n">
        <v>17.946720123291</v>
      </c>
      <c r="BH81" s="21" t="n">
        <v>17.9500370025635</v>
      </c>
      <c r="BI81" s="21" t="n">
        <v>17.9533557891846</v>
      </c>
      <c r="BJ81" s="21" t="n">
        <v>17.9566764831543</v>
      </c>
      <c r="BK81" s="21" t="n">
        <v>17.9600009918213</v>
      </c>
      <c r="BL81" s="21" t="n">
        <v>17.9633274078369</v>
      </c>
      <c r="BM81" s="21" t="n">
        <v>17.9666557312012</v>
      </c>
      <c r="BN81" s="21" t="n">
        <v>17.9699859619141</v>
      </c>
      <c r="BO81" s="21" t="n">
        <v>17.973316192627</v>
      </c>
      <c r="BP81" s="21" t="n">
        <v>17.9766483306885</v>
      </c>
      <c r="BQ81" s="21" t="n">
        <v>17.9799823760986</v>
      </c>
      <c r="BR81" s="21" t="n">
        <v>17.9833164215088</v>
      </c>
      <c r="BS81" s="21" t="n">
        <v>17.9866523742676</v>
      </c>
      <c r="BT81" s="21" t="n">
        <v>17.9899883270264</v>
      </c>
      <c r="BU81" s="21" t="n">
        <v>17.9933242797852</v>
      </c>
      <c r="BV81" s="21" t="n">
        <v>17.9966621398926</v>
      </c>
      <c r="BW81" s="21" t="n">
        <v>18</v>
      </c>
      <c r="BX81" s="21" t="n">
        <v>18</v>
      </c>
      <c r="BY81" s="21" t="n">
        <v>18</v>
      </c>
      <c r="BZ81" s="21" t="n">
        <v>18</v>
      </c>
      <c r="CA81" s="21" t="n">
        <v>18</v>
      </c>
      <c r="CB81" s="21" t="n">
        <v>18</v>
      </c>
      <c r="CC81" s="21" t="n">
        <v>18</v>
      </c>
      <c r="CD81" s="21" t="n">
        <v>18</v>
      </c>
      <c r="CE81" s="21" t="n">
        <v>18</v>
      </c>
      <c r="CF81" s="21" t="n">
        <v>18</v>
      </c>
      <c r="CG81" s="21" t="n">
        <v>18</v>
      </c>
      <c r="CH81" s="21" t="n">
        <v>18</v>
      </c>
      <c r="CI81" s="21" t="n">
        <v>18</v>
      </c>
      <c r="CJ81" s="21" t="n">
        <v>18</v>
      </c>
      <c r="CK81" s="21" t="n">
        <v>17.956636428833</v>
      </c>
      <c r="CL81" s="21" t="n">
        <v>17.9599704742432</v>
      </c>
      <c r="CM81" s="21" t="n">
        <v>17.9633045196533</v>
      </c>
      <c r="CN81" s="21" t="n">
        <v>17.9666385650635</v>
      </c>
      <c r="CO81" s="21" t="n">
        <v>17.9699726104736</v>
      </c>
      <c r="CP81" s="21" t="n">
        <v>17.9733085632324</v>
      </c>
      <c r="CQ81" s="21" t="n">
        <v>17.9766445159912</v>
      </c>
      <c r="CR81" s="21" t="n">
        <v>17.97998046875</v>
      </c>
      <c r="CS81" s="21" t="n">
        <v>17.9833164215088</v>
      </c>
      <c r="CT81" s="21" t="n">
        <v>17.9866523742676</v>
      </c>
      <c r="CU81" s="21" t="n">
        <v>17.9899883270264</v>
      </c>
      <c r="CV81" s="21" t="n">
        <v>17.9933242797852</v>
      </c>
      <c r="CW81" s="21" t="n">
        <v>17.9966621398926</v>
      </c>
      <c r="CX81" s="60" t="n">
        <v>18</v>
      </c>
      <c r="CZ81" s="21" t="n">
        <v>0.00865319278091192</v>
      </c>
      <c r="DA81" s="21" t="n">
        <v>0.982123613357544</v>
      </c>
      <c r="DB81" s="21" t="n">
        <v>0.00914766080677509</v>
      </c>
    </row>
    <row r="82" customFormat="false" ht="13.5" hidden="false" customHeight="false" outlineLevel="0" collapsed="false">
      <c r="B82" s="52" t="n">
        <v>7</v>
      </c>
      <c r="C82" s="52" t="n">
        <v>28</v>
      </c>
      <c r="D82" s="21" t="n">
        <v>21.9018840789795</v>
      </c>
      <c r="E82" s="21" t="n">
        <v>21.905252456665</v>
      </c>
      <c r="F82" s="21" t="n">
        <v>21.9086227416992</v>
      </c>
      <c r="G82" s="21" t="n">
        <v>21.911994934082</v>
      </c>
      <c r="H82" s="21" t="n">
        <v>21.9153671264648</v>
      </c>
      <c r="I82" s="21" t="n">
        <v>21.9187412261963</v>
      </c>
      <c r="J82" s="21" t="n">
        <v>21.9221172332764</v>
      </c>
      <c r="K82" s="21" t="n">
        <v>21.9254932403564</v>
      </c>
      <c r="L82" s="21" t="n">
        <v>21.9288711547852</v>
      </c>
      <c r="M82" s="21" t="n">
        <v>21.9322509765625</v>
      </c>
      <c r="N82" s="21" t="n">
        <v>21.9356307983398</v>
      </c>
      <c r="O82" s="21" t="n">
        <v>21.9390125274658</v>
      </c>
      <c r="P82" s="21" t="n">
        <v>21.9423942565918</v>
      </c>
      <c r="Q82" s="21" t="n">
        <v>21.9457778930664</v>
      </c>
      <c r="R82" s="21" t="n">
        <v>21.949161529541</v>
      </c>
      <c r="S82" s="21" t="n">
        <v>21.9525470733643</v>
      </c>
      <c r="T82" s="21" t="n">
        <v>21.9559326171875</v>
      </c>
      <c r="U82" s="21" t="n">
        <v>21.9593200683594</v>
      </c>
      <c r="V82" s="21" t="n">
        <v>21.9627075195313</v>
      </c>
      <c r="W82" s="21" t="n">
        <v>21.9660949707031</v>
      </c>
      <c r="X82" s="21" t="n">
        <v>21.9694843292236</v>
      </c>
      <c r="Y82" s="21" t="n">
        <v>21.9728736877441</v>
      </c>
      <c r="Z82" s="21" t="n">
        <v>21.9762630462647</v>
      </c>
      <c r="AA82" s="21" t="n">
        <v>21.9796524047852</v>
      </c>
      <c r="AB82" s="21" t="n">
        <v>21.9830436706543</v>
      </c>
      <c r="AC82" s="21" t="n">
        <v>21.9864349365234</v>
      </c>
      <c r="AD82" s="21" t="n">
        <v>21.9898262023926</v>
      </c>
      <c r="AE82" s="21" t="n">
        <v>21.9932174682617</v>
      </c>
      <c r="AF82" s="21" t="n">
        <v>21.9966087341309</v>
      </c>
      <c r="AG82" s="21" t="n">
        <v>22</v>
      </c>
      <c r="AH82" s="21" t="n">
        <v>22</v>
      </c>
      <c r="AI82" s="21" t="n">
        <v>22</v>
      </c>
      <c r="AJ82" s="21" t="n">
        <v>22</v>
      </c>
      <c r="AK82" s="21" t="n">
        <v>22</v>
      </c>
      <c r="AL82" s="21" t="n">
        <v>22</v>
      </c>
      <c r="AM82" s="21" t="n">
        <v>22</v>
      </c>
      <c r="AN82" s="21" t="n">
        <v>22</v>
      </c>
      <c r="AO82" s="21" t="n">
        <v>22</v>
      </c>
      <c r="AP82" s="21" t="n">
        <v>22</v>
      </c>
      <c r="AQ82" s="21" t="n">
        <v>22</v>
      </c>
      <c r="AR82" s="21" t="n">
        <v>22</v>
      </c>
      <c r="AS82" s="21" t="n">
        <v>22</v>
      </c>
      <c r="AT82" s="21" t="n">
        <v>22</v>
      </c>
      <c r="AU82" s="21" t="n">
        <v>21.9051494598389</v>
      </c>
      <c r="AV82" s="21" t="n">
        <v>21.9085311889648</v>
      </c>
      <c r="AW82" s="21" t="n">
        <v>21.9119129180908</v>
      </c>
      <c r="AX82" s="21" t="n">
        <v>21.9152946472168</v>
      </c>
      <c r="AY82" s="21" t="n">
        <v>21.9186782836914</v>
      </c>
      <c r="AZ82" s="21" t="n">
        <v>21.922061920166</v>
      </c>
      <c r="BA82" s="21" t="n">
        <v>21.9254455566406</v>
      </c>
      <c r="BB82" s="21" t="n">
        <v>21.9288311004639</v>
      </c>
      <c r="BC82" s="21" t="n">
        <v>21.9322166442871</v>
      </c>
      <c r="BD82" s="21" t="n">
        <v>21.9356021881104</v>
      </c>
      <c r="BE82" s="21" t="n">
        <v>21.9389877319336</v>
      </c>
      <c r="BF82" s="21" t="n">
        <v>21.9423751831055</v>
      </c>
      <c r="BG82" s="21" t="n">
        <v>21.9457626342773</v>
      </c>
      <c r="BH82" s="21" t="n">
        <v>21.9491500854492</v>
      </c>
      <c r="BI82" s="21" t="n">
        <v>21.9525375366211</v>
      </c>
      <c r="BJ82" s="21" t="n">
        <v>21.955924987793</v>
      </c>
      <c r="BK82" s="21" t="n">
        <v>21.9593143463135</v>
      </c>
      <c r="BL82" s="21" t="n">
        <v>21.962703704834</v>
      </c>
      <c r="BM82" s="21" t="n">
        <v>21.9660930633545</v>
      </c>
      <c r="BN82" s="21" t="n">
        <v>21.969482421875</v>
      </c>
      <c r="BO82" s="21" t="n">
        <v>21.9728717803955</v>
      </c>
      <c r="BP82" s="21" t="n">
        <v>21.976261138916</v>
      </c>
      <c r="BQ82" s="21" t="n">
        <v>21.9796524047852</v>
      </c>
      <c r="BR82" s="21" t="n">
        <v>21.9830436706543</v>
      </c>
      <c r="BS82" s="21" t="n">
        <v>21.9864349365234</v>
      </c>
      <c r="BT82" s="21" t="n">
        <v>21.9898262023926</v>
      </c>
      <c r="BU82" s="21" t="n">
        <v>21.9932174682617</v>
      </c>
      <c r="BV82" s="21" t="n">
        <v>21.9966087341309</v>
      </c>
      <c r="BW82" s="21" t="n">
        <v>22</v>
      </c>
      <c r="BX82" s="21" t="n">
        <v>22</v>
      </c>
      <c r="BY82" s="21" t="n">
        <v>22</v>
      </c>
      <c r="BZ82" s="21" t="n">
        <v>22</v>
      </c>
      <c r="CA82" s="21" t="n">
        <v>22</v>
      </c>
      <c r="CB82" s="21" t="n">
        <v>22</v>
      </c>
      <c r="CC82" s="21" t="n">
        <v>22</v>
      </c>
      <c r="CD82" s="21" t="n">
        <v>22</v>
      </c>
      <c r="CE82" s="21" t="n">
        <v>22</v>
      </c>
      <c r="CF82" s="21" t="n">
        <v>22</v>
      </c>
      <c r="CG82" s="21" t="n">
        <v>22</v>
      </c>
      <c r="CH82" s="21" t="n">
        <v>22</v>
      </c>
      <c r="CI82" s="21" t="n">
        <v>22</v>
      </c>
      <c r="CJ82" s="21" t="n">
        <v>22</v>
      </c>
      <c r="CK82" s="21" t="n">
        <v>21.955924987793</v>
      </c>
      <c r="CL82" s="21" t="n">
        <v>21.9593143463135</v>
      </c>
      <c r="CM82" s="21" t="n">
        <v>21.962703704834</v>
      </c>
      <c r="CN82" s="21" t="n">
        <v>21.9660930633545</v>
      </c>
      <c r="CO82" s="21" t="n">
        <v>21.969482421875</v>
      </c>
      <c r="CP82" s="21" t="n">
        <v>21.9728717803955</v>
      </c>
      <c r="CQ82" s="21" t="n">
        <v>21.976261138916</v>
      </c>
      <c r="CR82" s="21" t="n">
        <v>21.9796524047852</v>
      </c>
      <c r="CS82" s="21" t="n">
        <v>21.9830436706543</v>
      </c>
      <c r="CT82" s="21" t="n">
        <v>21.9864349365234</v>
      </c>
      <c r="CU82" s="21" t="n">
        <v>21.9898262023926</v>
      </c>
      <c r="CV82" s="21" t="n">
        <v>21.9932174682617</v>
      </c>
      <c r="CW82" s="21" t="n">
        <v>21.9966087341309</v>
      </c>
      <c r="CX82" s="60" t="n">
        <v>22</v>
      </c>
      <c r="CZ82" s="21" t="n">
        <v>0.00659805908799171</v>
      </c>
      <c r="DA82" s="21" t="n">
        <v>0.986295700073242</v>
      </c>
      <c r="DB82" s="21" t="n">
        <v>0.00703071895986795</v>
      </c>
    </row>
    <row r="83" customFormat="false" ht="13.5" hidden="false" customHeight="false" outlineLevel="0" collapsed="false">
      <c r="B83" s="52" t="n">
        <v>6</v>
      </c>
      <c r="C83" s="52" t="n">
        <v>24</v>
      </c>
      <c r="D83" s="21" t="n">
        <v>25.9001541137695</v>
      </c>
      <c r="E83" s="21" t="n">
        <v>25.9035930633545</v>
      </c>
      <c r="F83" s="21" t="n">
        <v>25.9070320129395</v>
      </c>
      <c r="G83" s="21" t="n">
        <v>25.9104709625244</v>
      </c>
      <c r="H83" s="21" t="n">
        <v>25.9139099121094</v>
      </c>
      <c r="I83" s="21" t="n">
        <v>25.917350769043</v>
      </c>
      <c r="J83" s="21" t="n">
        <v>25.9207916259766</v>
      </c>
      <c r="K83" s="21" t="n">
        <v>25.9242324829102</v>
      </c>
      <c r="L83" s="21" t="n">
        <v>25.9276733398438</v>
      </c>
      <c r="M83" s="21" t="n">
        <v>25.9311141967773</v>
      </c>
      <c r="N83" s="21" t="n">
        <v>25.9345550537109</v>
      </c>
      <c r="O83" s="21" t="n">
        <v>25.9379978179932</v>
      </c>
      <c r="P83" s="21" t="n">
        <v>25.9414405822754</v>
      </c>
      <c r="Q83" s="21" t="n">
        <v>25.9448833465576</v>
      </c>
      <c r="R83" s="21" t="n">
        <v>25.9483261108398</v>
      </c>
      <c r="S83" s="21" t="n">
        <v>25.9517688751221</v>
      </c>
      <c r="T83" s="21" t="n">
        <v>25.9552116394043</v>
      </c>
      <c r="U83" s="21" t="n">
        <v>25.9586544036865</v>
      </c>
      <c r="V83" s="21" t="n">
        <v>25.9620990753174</v>
      </c>
      <c r="W83" s="21" t="n">
        <v>25.9655437469482</v>
      </c>
      <c r="X83" s="21" t="n">
        <v>25.9689884185791</v>
      </c>
      <c r="Y83" s="21" t="n">
        <v>25.97243309021</v>
      </c>
      <c r="Z83" s="21" t="n">
        <v>25.9758777618408</v>
      </c>
      <c r="AA83" s="21" t="n">
        <v>25.9793224334717</v>
      </c>
      <c r="AB83" s="21" t="n">
        <v>25.9827671051025</v>
      </c>
      <c r="AC83" s="21" t="n">
        <v>25.986213684082</v>
      </c>
      <c r="AD83" s="21" t="n">
        <v>25.9896602630615</v>
      </c>
      <c r="AE83" s="21" t="n">
        <v>25.993106842041</v>
      </c>
      <c r="AF83" s="21" t="n">
        <v>25.9965534210205</v>
      </c>
      <c r="AG83" s="21" t="n">
        <v>26</v>
      </c>
      <c r="AH83" s="21" t="n">
        <v>26</v>
      </c>
      <c r="AI83" s="21" t="n">
        <v>26</v>
      </c>
      <c r="AJ83" s="21" t="n">
        <v>26</v>
      </c>
      <c r="AK83" s="21" t="n">
        <v>26</v>
      </c>
      <c r="AL83" s="21" t="n">
        <v>26</v>
      </c>
      <c r="AM83" s="21" t="n">
        <v>26</v>
      </c>
      <c r="AN83" s="21" t="n">
        <v>26</v>
      </c>
      <c r="AO83" s="21" t="n">
        <v>26</v>
      </c>
      <c r="AP83" s="21" t="n">
        <v>26</v>
      </c>
      <c r="AQ83" s="21" t="n">
        <v>26</v>
      </c>
      <c r="AR83" s="21" t="n">
        <v>26</v>
      </c>
      <c r="AS83" s="21" t="n">
        <v>26</v>
      </c>
      <c r="AT83" s="21" t="n">
        <v>26</v>
      </c>
      <c r="AU83" s="21" t="n">
        <v>25.9035911560059</v>
      </c>
      <c r="AV83" s="21" t="n">
        <v>25.9070301055908</v>
      </c>
      <c r="AW83" s="21" t="n">
        <v>25.9104690551758</v>
      </c>
      <c r="AX83" s="21" t="n">
        <v>25.9139099121094</v>
      </c>
      <c r="AY83" s="21" t="n">
        <v>25.917350769043</v>
      </c>
      <c r="AZ83" s="21" t="n">
        <v>25.9207916259766</v>
      </c>
      <c r="BA83" s="21" t="n">
        <v>25.9242324829102</v>
      </c>
      <c r="BB83" s="21" t="n">
        <v>25.9276733398438</v>
      </c>
      <c r="BC83" s="21" t="n">
        <v>25.9311141967773</v>
      </c>
      <c r="BD83" s="21" t="n">
        <v>25.9345550537109</v>
      </c>
      <c r="BE83" s="21" t="n">
        <v>25.9379978179932</v>
      </c>
      <c r="BF83" s="21" t="n">
        <v>25.9414405822754</v>
      </c>
      <c r="BG83" s="21" t="n">
        <v>25.9448833465576</v>
      </c>
      <c r="BH83" s="21" t="n">
        <v>25.9483261108398</v>
      </c>
      <c r="BI83" s="21" t="n">
        <v>25.9517688751221</v>
      </c>
      <c r="BJ83" s="21" t="n">
        <v>25.9552116394043</v>
      </c>
      <c r="BK83" s="21" t="n">
        <v>25.9586544036865</v>
      </c>
      <c r="BL83" s="21" t="n">
        <v>25.9620990753174</v>
      </c>
      <c r="BM83" s="21" t="n">
        <v>25.9655437469482</v>
      </c>
      <c r="BN83" s="21" t="n">
        <v>25.9689884185791</v>
      </c>
      <c r="BO83" s="21" t="n">
        <v>25.97243309021</v>
      </c>
      <c r="BP83" s="21" t="n">
        <v>25.9758777618408</v>
      </c>
      <c r="BQ83" s="21" t="n">
        <v>25.9793224334717</v>
      </c>
      <c r="BR83" s="21" t="n">
        <v>25.9827671051025</v>
      </c>
      <c r="BS83" s="21" t="n">
        <v>25.986213684082</v>
      </c>
      <c r="BT83" s="21" t="n">
        <v>25.9896602630615</v>
      </c>
      <c r="BU83" s="21" t="n">
        <v>25.993106842041</v>
      </c>
      <c r="BV83" s="21" t="n">
        <v>25.9965534210205</v>
      </c>
      <c r="BW83" s="21" t="n">
        <v>26</v>
      </c>
      <c r="BX83" s="21" t="n">
        <v>26</v>
      </c>
      <c r="BY83" s="21" t="n">
        <v>26</v>
      </c>
      <c r="BZ83" s="21" t="n">
        <v>26</v>
      </c>
      <c r="CA83" s="21" t="n">
        <v>26</v>
      </c>
      <c r="CB83" s="21" t="n">
        <v>26</v>
      </c>
      <c r="CC83" s="21" t="n">
        <v>26</v>
      </c>
      <c r="CD83" s="21" t="n">
        <v>26</v>
      </c>
      <c r="CE83" s="21" t="n">
        <v>26</v>
      </c>
      <c r="CF83" s="21" t="n">
        <v>26</v>
      </c>
      <c r="CG83" s="21" t="n">
        <v>26</v>
      </c>
      <c r="CH83" s="21" t="n">
        <v>26</v>
      </c>
      <c r="CI83" s="21" t="n">
        <v>26</v>
      </c>
      <c r="CJ83" s="21" t="n">
        <v>26</v>
      </c>
      <c r="CK83" s="21" t="n">
        <v>25.9552116394043</v>
      </c>
      <c r="CL83" s="21" t="n">
        <v>25.9586544036865</v>
      </c>
      <c r="CM83" s="21" t="n">
        <v>25.9620990753174</v>
      </c>
      <c r="CN83" s="21" t="n">
        <v>25.9655437469482</v>
      </c>
      <c r="CO83" s="21" t="n">
        <v>25.9689884185791</v>
      </c>
      <c r="CP83" s="21" t="n">
        <v>25.97243309021</v>
      </c>
      <c r="CQ83" s="21" t="n">
        <v>25.9758777618408</v>
      </c>
      <c r="CR83" s="21" t="n">
        <v>25.9793224334717</v>
      </c>
      <c r="CS83" s="21" t="n">
        <v>25.9827671051025</v>
      </c>
      <c r="CT83" s="21" t="n">
        <v>25.986213684082</v>
      </c>
      <c r="CU83" s="21" t="n">
        <v>25.9896602630615</v>
      </c>
      <c r="CV83" s="21" t="n">
        <v>25.993106842041</v>
      </c>
      <c r="CW83" s="21" t="n">
        <v>25.9965534210205</v>
      </c>
      <c r="CX83" s="60" t="n">
        <v>26</v>
      </c>
      <c r="CZ83" s="21" t="n">
        <v>0.00482106441631913</v>
      </c>
      <c r="DA83" s="21" t="n">
        <v>0.989911496639252</v>
      </c>
      <c r="DB83" s="21" t="n">
        <v>0.00519191566854715</v>
      </c>
    </row>
    <row r="84" customFormat="false" ht="13.5" hidden="false" customHeight="false" outlineLevel="0" collapsed="false">
      <c r="B84" s="52" t="n">
        <v>5</v>
      </c>
      <c r="C84" s="52" t="n">
        <v>20</v>
      </c>
      <c r="D84" s="21" t="n">
        <v>29.8985462188721</v>
      </c>
      <c r="E84" s="21" t="n">
        <v>29.9020404815674</v>
      </c>
      <c r="F84" s="21" t="n">
        <v>29.9055347442627</v>
      </c>
      <c r="G84" s="21" t="n">
        <v>29.909029006958</v>
      </c>
      <c r="H84" s="21" t="n">
        <v>29.912525177002</v>
      </c>
      <c r="I84" s="21" t="n">
        <v>29.9160213470459</v>
      </c>
      <c r="J84" s="21" t="n">
        <v>29.9195175170898</v>
      </c>
      <c r="K84" s="21" t="n">
        <v>29.9230136871338</v>
      </c>
      <c r="L84" s="21" t="n">
        <v>29.9265098571777</v>
      </c>
      <c r="M84" s="21" t="n">
        <v>29.9300060272217</v>
      </c>
      <c r="N84" s="21" t="n">
        <v>29.9335021972656</v>
      </c>
      <c r="O84" s="21" t="n">
        <v>29.9370002746582</v>
      </c>
      <c r="P84" s="21" t="n">
        <v>29.9404983520508</v>
      </c>
      <c r="Q84" s="21" t="n">
        <v>29.9439964294434</v>
      </c>
      <c r="R84" s="21" t="n">
        <v>29.9474945068359</v>
      </c>
      <c r="S84" s="21" t="n">
        <v>29.9509925842285</v>
      </c>
      <c r="T84" s="21" t="n">
        <v>29.9544906616211</v>
      </c>
      <c r="U84" s="21" t="n">
        <v>29.9579887390137</v>
      </c>
      <c r="V84" s="21" t="n">
        <v>29.9614887237549</v>
      </c>
      <c r="W84" s="21" t="n">
        <v>29.9649887084961</v>
      </c>
      <c r="X84" s="21" t="n">
        <v>29.9684886932373</v>
      </c>
      <c r="Y84" s="21" t="n">
        <v>29.9719886779785</v>
      </c>
      <c r="Z84" s="21" t="n">
        <v>29.9754886627197</v>
      </c>
      <c r="AA84" s="21" t="n">
        <v>29.9789886474609</v>
      </c>
      <c r="AB84" s="21" t="n">
        <v>29.9824905395508</v>
      </c>
      <c r="AC84" s="21" t="n">
        <v>29.9859924316406</v>
      </c>
      <c r="AD84" s="21" t="n">
        <v>29.9894943237305</v>
      </c>
      <c r="AE84" s="21" t="n">
        <v>29.9929962158203</v>
      </c>
      <c r="AF84" s="21" t="n">
        <v>29.9964981079102</v>
      </c>
      <c r="AG84" s="21" t="n">
        <v>30</v>
      </c>
      <c r="AH84" s="21" t="n">
        <v>30</v>
      </c>
      <c r="AI84" s="21" t="n">
        <v>30</v>
      </c>
      <c r="AJ84" s="21" t="n">
        <v>30</v>
      </c>
      <c r="AK84" s="21" t="n">
        <v>30</v>
      </c>
      <c r="AL84" s="21" t="n">
        <v>30</v>
      </c>
      <c r="AM84" s="21" t="n">
        <v>30</v>
      </c>
      <c r="AN84" s="21" t="n">
        <v>30</v>
      </c>
      <c r="AO84" s="21" t="n">
        <v>30</v>
      </c>
      <c r="AP84" s="21" t="n">
        <v>30</v>
      </c>
      <c r="AQ84" s="21" t="n">
        <v>30</v>
      </c>
      <c r="AR84" s="21" t="n">
        <v>30</v>
      </c>
      <c r="AS84" s="21" t="n">
        <v>30</v>
      </c>
      <c r="AT84" s="21" t="n">
        <v>30</v>
      </c>
      <c r="AU84" s="21" t="n">
        <v>29.9020404815674</v>
      </c>
      <c r="AV84" s="21" t="n">
        <v>29.9055347442627</v>
      </c>
      <c r="AW84" s="21" t="n">
        <v>29.909029006958</v>
      </c>
      <c r="AX84" s="21" t="n">
        <v>29.912525177002</v>
      </c>
      <c r="AY84" s="21" t="n">
        <v>29.9160213470459</v>
      </c>
      <c r="AZ84" s="21" t="n">
        <v>29.9195175170898</v>
      </c>
      <c r="BA84" s="21" t="n">
        <v>29.9230136871338</v>
      </c>
      <c r="BB84" s="21" t="n">
        <v>29.9265098571777</v>
      </c>
      <c r="BC84" s="21" t="n">
        <v>29.9300060272217</v>
      </c>
      <c r="BD84" s="21" t="n">
        <v>29.9335021972656</v>
      </c>
      <c r="BE84" s="21" t="n">
        <v>29.9370002746582</v>
      </c>
      <c r="BF84" s="21" t="n">
        <v>29.9404983520508</v>
      </c>
      <c r="BG84" s="21" t="n">
        <v>29.9439964294434</v>
      </c>
      <c r="BH84" s="21" t="n">
        <v>29.9474945068359</v>
      </c>
      <c r="BI84" s="21" t="n">
        <v>29.9509925842285</v>
      </c>
      <c r="BJ84" s="21" t="n">
        <v>29.9544906616211</v>
      </c>
      <c r="BK84" s="21" t="n">
        <v>29.9579887390137</v>
      </c>
      <c r="BL84" s="21" t="n">
        <v>29.9614887237549</v>
      </c>
      <c r="BM84" s="21" t="n">
        <v>29.9649887084961</v>
      </c>
      <c r="BN84" s="21" t="n">
        <v>29.9684886932373</v>
      </c>
      <c r="BO84" s="21" t="n">
        <v>29.9719886779785</v>
      </c>
      <c r="BP84" s="21" t="n">
        <v>29.9754886627197</v>
      </c>
      <c r="BQ84" s="21" t="n">
        <v>29.9789886474609</v>
      </c>
      <c r="BR84" s="21" t="n">
        <v>29.9824905395508</v>
      </c>
      <c r="BS84" s="21" t="n">
        <v>29.9859924316406</v>
      </c>
      <c r="BT84" s="21" t="n">
        <v>29.9894943237305</v>
      </c>
      <c r="BU84" s="21" t="n">
        <v>29.9929962158203</v>
      </c>
      <c r="BV84" s="21" t="n">
        <v>29.9964981079102</v>
      </c>
      <c r="BW84" s="21" t="n">
        <v>30</v>
      </c>
      <c r="BX84" s="21" t="n">
        <v>30</v>
      </c>
      <c r="BY84" s="21" t="n">
        <v>30</v>
      </c>
      <c r="BZ84" s="21" t="n">
        <v>30</v>
      </c>
      <c r="CA84" s="21" t="n">
        <v>30</v>
      </c>
      <c r="CB84" s="21" t="n">
        <v>30</v>
      </c>
      <c r="CC84" s="21" t="n">
        <v>30</v>
      </c>
      <c r="CD84" s="21" t="n">
        <v>30</v>
      </c>
      <c r="CE84" s="21" t="n">
        <v>30</v>
      </c>
      <c r="CF84" s="21" t="n">
        <v>30</v>
      </c>
      <c r="CG84" s="21" t="n">
        <v>30</v>
      </c>
      <c r="CH84" s="21" t="n">
        <v>30</v>
      </c>
      <c r="CI84" s="21" t="n">
        <v>30</v>
      </c>
      <c r="CJ84" s="21" t="n">
        <v>30</v>
      </c>
      <c r="CK84" s="21" t="n">
        <v>29.9544906616211</v>
      </c>
      <c r="CL84" s="21" t="n">
        <v>29.9579887390137</v>
      </c>
      <c r="CM84" s="21" t="n">
        <v>29.9614887237549</v>
      </c>
      <c r="CN84" s="21" t="n">
        <v>29.9649887084961</v>
      </c>
      <c r="CO84" s="21" t="n">
        <v>29.9684886932373</v>
      </c>
      <c r="CP84" s="21" t="n">
        <v>29.9719886779785</v>
      </c>
      <c r="CQ84" s="21" t="n">
        <v>29.9754886627197</v>
      </c>
      <c r="CR84" s="21" t="n">
        <v>29.9789886474609</v>
      </c>
      <c r="CS84" s="21" t="n">
        <v>29.9824905395508</v>
      </c>
      <c r="CT84" s="21" t="n">
        <v>29.9859924316406</v>
      </c>
      <c r="CU84" s="21" t="n">
        <v>29.9894943237305</v>
      </c>
      <c r="CV84" s="21" t="n">
        <v>29.9929962158203</v>
      </c>
      <c r="CW84" s="21" t="n">
        <v>29.9964981079102</v>
      </c>
      <c r="CX84" s="60" t="n">
        <v>30</v>
      </c>
      <c r="CZ84" s="21" t="n">
        <v>0.0033222078345716</v>
      </c>
      <c r="DA84" s="21" t="n">
        <v>0.992971003055573</v>
      </c>
      <c r="DB84" s="21" t="n">
        <v>0.0036312504671514</v>
      </c>
    </row>
    <row r="85" customFormat="false" ht="13.5" hidden="false" customHeight="false" outlineLevel="0" collapsed="false">
      <c r="B85" s="52" t="n">
        <v>4</v>
      </c>
      <c r="C85" s="52" t="n">
        <v>16</v>
      </c>
      <c r="D85" s="21" t="n">
        <v>33.8969268798828</v>
      </c>
      <c r="E85" s="21" t="n">
        <v>33.9004783630371</v>
      </c>
      <c r="F85" s="21" t="n">
        <v>33.9040298461914</v>
      </c>
      <c r="G85" s="21" t="n">
        <v>33.9075813293457</v>
      </c>
      <c r="H85" s="21" t="n">
        <v>33.9111328125</v>
      </c>
      <c r="I85" s="21" t="n">
        <v>33.9146842956543</v>
      </c>
      <c r="J85" s="21" t="n">
        <v>33.9182357788086</v>
      </c>
      <c r="K85" s="21" t="n">
        <v>33.9217872619629</v>
      </c>
      <c r="L85" s="21" t="n">
        <v>33.9253387451172</v>
      </c>
      <c r="M85" s="21" t="n">
        <v>33.9288902282715</v>
      </c>
      <c r="N85" s="21" t="n">
        <v>33.9324417114258</v>
      </c>
      <c r="O85" s="21" t="n">
        <v>33.9359931945801</v>
      </c>
      <c r="P85" s="21" t="n">
        <v>33.9395446777344</v>
      </c>
      <c r="Q85" s="21" t="n">
        <v>33.9430999755859</v>
      </c>
      <c r="R85" s="21" t="n">
        <v>33.9466552734375</v>
      </c>
      <c r="S85" s="21" t="n">
        <v>33.9502105712891</v>
      </c>
      <c r="T85" s="21" t="n">
        <v>33.9537658691406</v>
      </c>
      <c r="U85" s="21" t="n">
        <v>33.9573211669922</v>
      </c>
      <c r="V85" s="21" t="n">
        <v>33.9608764648438</v>
      </c>
      <c r="W85" s="21" t="n">
        <v>33.9644317626953</v>
      </c>
      <c r="X85" s="21" t="n">
        <v>33.9679870605469</v>
      </c>
      <c r="Y85" s="21" t="n">
        <v>33.9715423583984</v>
      </c>
      <c r="Z85" s="21" t="n">
        <v>33.97509765625</v>
      </c>
      <c r="AA85" s="21" t="n">
        <v>33.9786529541016</v>
      </c>
      <c r="AB85" s="21" t="n">
        <v>33.9822082519531</v>
      </c>
      <c r="AC85" s="21" t="n">
        <v>33.9857635498047</v>
      </c>
      <c r="AD85" s="21" t="n">
        <v>33.9893226623535</v>
      </c>
      <c r="AE85" s="21" t="n">
        <v>33.9928817749023</v>
      </c>
      <c r="AF85" s="21" t="n">
        <v>33.9964408874512</v>
      </c>
      <c r="AG85" s="21" t="n">
        <v>34</v>
      </c>
      <c r="AH85" s="21" t="n">
        <v>34</v>
      </c>
      <c r="AI85" s="21" t="n">
        <v>34</v>
      </c>
      <c r="AJ85" s="21" t="n">
        <v>34</v>
      </c>
      <c r="AK85" s="21" t="n">
        <v>34</v>
      </c>
      <c r="AL85" s="21" t="n">
        <v>34</v>
      </c>
      <c r="AM85" s="21" t="n">
        <v>34</v>
      </c>
      <c r="AN85" s="21" t="n">
        <v>34</v>
      </c>
      <c r="AO85" s="21" t="n">
        <v>34</v>
      </c>
      <c r="AP85" s="21" t="n">
        <v>34</v>
      </c>
      <c r="AQ85" s="21" t="n">
        <v>34</v>
      </c>
      <c r="AR85" s="21" t="n">
        <v>34</v>
      </c>
      <c r="AS85" s="21" t="n">
        <v>34</v>
      </c>
      <c r="AT85" s="21" t="n">
        <v>34</v>
      </c>
      <c r="AU85" s="21" t="n">
        <v>33.9004783630371</v>
      </c>
      <c r="AV85" s="21" t="n">
        <v>33.9040298461914</v>
      </c>
      <c r="AW85" s="21" t="n">
        <v>33.9075813293457</v>
      </c>
      <c r="AX85" s="21" t="n">
        <v>33.9111328125</v>
      </c>
      <c r="AY85" s="21" t="n">
        <v>33.9146842956543</v>
      </c>
      <c r="AZ85" s="21" t="n">
        <v>33.9182357788086</v>
      </c>
      <c r="BA85" s="21" t="n">
        <v>33.9217872619629</v>
      </c>
      <c r="BB85" s="21" t="n">
        <v>33.9253387451172</v>
      </c>
      <c r="BC85" s="21" t="n">
        <v>33.9288902282715</v>
      </c>
      <c r="BD85" s="21" t="n">
        <v>33.9324417114258</v>
      </c>
      <c r="BE85" s="21" t="n">
        <v>33.9359931945801</v>
      </c>
      <c r="BF85" s="21" t="n">
        <v>33.9395446777344</v>
      </c>
      <c r="BG85" s="21" t="n">
        <v>33.9430999755859</v>
      </c>
      <c r="BH85" s="21" t="n">
        <v>33.9466552734375</v>
      </c>
      <c r="BI85" s="21" t="n">
        <v>33.9502105712891</v>
      </c>
      <c r="BJ85" s="21" t="n">
        <v>33.9537658691406</v>
      </c>
      <c r="BK85" s="21" t="n">
        <v>33.9573211669922</v>
      </c>
      <c r="BL85" s="21" t="n">
        <v>33.9608764648438</v>
      </c>
      <c r="BM85" s="21" t="n">
        <v>33.9644317626953</v>
      </c>
      <c r="BN85" s="21" t="n">
        <v>33.9679870605469</v>
      </c>
      <c r="BO85" s="21" t="n">
        <v>33.9715423583984</v>
      </c>
      <c r="BP85" s="21" t="n">
        <v>33.97509765625</v>
      </c>
      <c r="BQ85" s="21" t="n">
        <v>33.9786529541016</v>
      </c>
      <c r="BR85" s="21" t="n">
        <v>33.9822082519531</v>
      </c>
      <c r="BS85" s="21" t="n">
        <v>33.9857635498047</v>
      </c>
      <c r="BT85" s="21" t="n">
        <v>33.9893226623535</v>
      </c>
      <c r="BU85" s="21" t="n">
        <v>33.9928817749023</v>
      </c>
      <c r="BV85" s="21" t="n">
        <v>33.9964408874512</v>
      </c>
      <c r="BW85" s="21" t="n">
        <v>34</v>
      </c>
      <c r="BX85" s="21" t="n">
        <v>34</v>
      </c>
      <c r="BY85" s="21" t="n">
        <v>34</v>
      </c>
      <c r="BZ85" s="21" t="n">
        <v>34</v>
      </c>
      <c r="CA85" s="21" t="n">
        <v>34</v>
      </c>
      <c r="CB85" s="21" t="n">
        <v>34</v>
      </c>
      <c r="CC85" s="21" t="n">
        <v>34</v>
      </c>
      <c r="CD85" s="21" t="n">
        <v>34</v>
      </c>
      <c r="CE85" s="21" t="n">
        <v>34</v>
      </c>
      <c r="CF85" s="21" t="n">
        <v>34</v>
      </c>
      <c r="CG85" s="21" t="n">
        <v>34</v>
      </c>
      <c r="CH85" s="21" t="n">
        <v>34</v>
      </c>
      <c r="CI85" s="21" t="n">
        <v>34</v>
      </c>
      <c r="CJ85" s="21" t="n">
        <v>34</v>
      </c>
      <c r="CK85" s="21" t="n">
        <v>33.9537658691406</v>
      </c>
      <c r="CL85" s="21" t="n">
        <v>33.9573211669922</v>
      </c>
      <c r="CM85" s="21" t="n">
        <v>33.9608764648438</v>
      </c>
      <c r="CN85" s="21" t="n">
        <v>33.9644317626953</v>
      </c>
      <c r="CO85" s="21" t="n">
        <v>33.9679870605469</v>
      </c>
      <c r="CP85" s="21" t="n">
        <v>33.9715423583984</v>
      </c>
      <c r="CQ85" s="21" t="n">
        <v>33.97509765625</v>
      </c>
      <c r="CR85" s="21" t="n">
        <v>33.9786529541016</v>
      </c>
      <c r="CS85" s="21" t="n">
        <v>33.9822082519531</v>
      </c>
      <c r="CT85" s="21" t="n">
        <v>33.9857635498047</v>
      </c>
      <c r="CU85" s="21" t="n">
        <v>33.9893226623535</v>
      </c>
      <c r="CV85" s="21" t="n">
        <v>33.9928817749023</v>
      </c>
      <c r="CW85" s="21" t="n">
        <v>33.9964408874512</v>
      </c>
      <c r="CX85" s="60" t="n">
        <v>34</v>
      </c>
      <c r="CZ85" s="21" t="n">
        <v>0.00210148957557976</v>
      </c>
      <c r="DA85" s="21" t="n">
        <v>0.995474219322205</v>
      </c>
      <c r="DB85" s="21" t="n">
        <v>0.00234872358851135</v>
      </c>
    </row>
    <row r="86" customFormat="false" ht="13.5" hidden="false" customHeight="false" outlineLevel="0" collapsed="false">
      <c r="B86" s="52" t="n">
        <v>3</v>
      </c>
      <c r="C86" s="52" t="n">
        <v>12</v>
      </c>
      <c r="D86" s="21" t="n">
        <v>37.8953514099121</v>
      </c>
      <c r="E86" s="21" t="n">
        <v>37.8989562988281</v>
      </c>
      <c r="F86" s="21" t="n">
        <v>37.9025611877441</v>
      </c>
      <c r="G86" s="21" t="n">
        <v>37.9061660766602</v>
      </c>
      <c r="H86" s="21" t="n">
        <v>37.9097709655762</v>
      </c>
      <c r="I86" s="21" t="n">
        <v>37.9133758544922</v>
      </c>
      <c r="J86" s="21" t="n">
        <v>37.9169807434082</v>
      </c>
      <c r="K86" s="21" t="n">
        <v>37.9205856323242</v>
      </c>
      <c r="L86" s="21" t="n">
        <v>37.9241905212402</v>
      </c>
      <c r="M86" s="21" t="n">
        <v>37.9277992248535</v>
      </c>
      <c r="N86" s="21" t="n">
        <v>37.9314079284668</v>
      </c>
      <c r="O86" s="21" t="n">
        <v>37.9350166320801</v>
      </c>
      <c r="P86" s="21" t="n">
        <v>37.9386253356934</v>
      </c>
      <c r="Q86" s="21" t="n">
        <v>37.9422340393066</v>
      </c>
      <c r="R86" s="21" t="n">
        <v>37.9458427429199</v>
      </c>
      <c r="S86" s="21" t="n">
        <v>37.9494514465332</v>
      </c>
      <c r="T86" s="21" t="n">
        <v>37.9530601501465</v>
      </c>
      <c r="U86" s="21" t="n">
        <v>37.9566688537598</v>
      </c>
      <c r="V86" s="21" t="n">
        <v>37.9602775573731</v>
      </c>
      <c r="W86" s="21" t="n">
        <v>37.9638862609863</v>
      </c>
      <c r="X86" s="21" t="n">
        <v>37.9674949645996</v>
      </c>
      <c r="Y86" s="21" t="n">
        <v>37.9711036682129</v>
      </c>
      <c r="Z86" s="21" t="n">
        <v>37.9747123718262</v>
      </c>
      <c r="AA86" s="21" t="n">
        <v>37.9783248901367</v>
      </c>
      <c r="AB86" s="21" t="n">
        <v>37.9819374084473</v>
      </c>
      <c r="AC86" s="21" t="n">
        <v>37.9855499267578</v>
      </c>
      <c r="AD86" s="21" t="n">
        <v>37.9891624450684</v>
      </c>
      <c r="AE86" s="21" t="n">
        <v>37.9927749633789</v>
      </c>
      <c r="AF86" s="21" t="n">
        <v>37.9963874816895</v>
      </c>
      <c r="AG86" s="21" t="n">
        <v>38</v>
      </c>
      <c r="AH86" s="21" t="n">
        <v>38</v>
      </c>
      <c r="AI86" s="21" t="n">
        <v>38</v>
      </c>
      <c r="AJ86" s="21" t="n">
        <v>38</v>
      </c>
      <c r="AK86" s="21" t="n">
        <v>38</v>
      </c>
      <c r="AL86" s="21" t="n">
        <v>38</v>
      </c>
      <c r="AM86" s="21" t="n">
        <v>38</v>
      </c>
      <c r="AN86" s="21" t="n">
        <v>38</v>
      </c>
      <c r="AO86" s="21" t="n">
        <v>38</v>
      </c>
      <c r="AP86" s="21" t="n">
        <v>38</v>
      </c>
      <c r="AQ86" s="21" t="n">
        <v>38</v>
      </c>
      <c r="AR86" s="21" t="n">
        <v>38</v>
      </c>
      <c r="AS86" s="21" t="n">
        <v>38</v>
      </c>
      <c r="AT86" s="21" t="n">
        <v>38</v>
      </c>
      <c r="AU86" s="21" t="n">
        <v>37.8989562988281</v>
      </c>
      <c r="AV86" s="21" t="n">
        <v>37.9025611877441</v>
      </c>
      <c r="AW86" s="21" t="n">
        <v>37.9061660766602</v>
      </c>
      <c r="AX86" s="21" t="n">
        <v>37.9097709655762</v>
      </c>
      <c r="AY86" s="21" t="n">
        <v>37.9133758544922</v>
      </c>
      <c r="AZ86" s="21" t="n">
        <v>37.9169807434082</v>
      </c>
      <c r="BA86" s="21" t="n">
        <v>37.9205856323242</v>
      </c>
      <c r="BB86" s="21" t="n">
        <v>37.9241905212402</v>
      </c>
      <c r="BC86" s="21" t="n">
        <v>37.9277992248535</v>
      </c>
      <c r="BD86" s="21" t="n">
        <v>37.9314079284668</v>
      </c>
      <c r="BE86" s="21" t="n">
        <v>37.9350166320801</v>
      </c>
      <c r="BF86" s="21" t="n">
        <v>37.9386253356934</v>
      </c>
      <c r="BG86" s="21" t="n">
        <v>37.9422340393066</v>
      </c>
      <c r="BH86" s="21" t="n">
        <v>37.9458427429199</v>
      </c>
      <c r="BI86" s="21" t="n">
        <v>37.9494514465332</v>
      </c>
      <c r="BJ86" s="21" t="n">
        <v>37.9530601501465</v>
      </c>
      <c r="BK86" s="21" t="n">
        <v>37.9566688537598</v>
      </c>
      <c r="BL86" s="21" t="n">
        <v>37.9602775573731</v>
      </c>
      <c r="BM86" s="21" t="n">
        <v>37.9638862609863</v>
      </c>
      <c r="BN86" s="21" t="n">
        <v>37.9674949645996</v>
      </c>
      <c r="BO86" s="21" t="n">
        <v>37.9711036682129</v>
      </c>
      <c r="BP86" s="21" t="n">
        <v>37.9747123718262</v>
      </c>
      <c r="BQ86" s="21" t="n">
        <v>37.9783248901367</v>
      </c>
      <c r="BR86" s="21" t="n">
        <v>37.9819374084473</v>
      </c>
      <c r="BS86" s="21" t="n">
        <v>37.9855499267578</v>
      </c>
      <c r="BT86" s="21" t="n">
        <v>37.9891624450684</v>
      </c>
      <c r="BU86" s="21" t="n">
        <v>37.9927749633789</v>
      </c>
      <c r="BV86" s="21" t="n">
        <v>37.9963874816895</v>
      </c>
      <c r="BW86" s="21" t="n">
        <v>38</v>
      </c>
      <c r="BX86" s="21" t="n">
        <v>38</v>
      </c>
      <c r="BY86" s="21" t="n">
        <v>38</v>
      </c>
      <c r="BZ86" s="21" t="n">
        <v>38</v>
      </c>
      <c r="CA86" s="21" t="n">
        <v>38</v>
      </c>
      <c r="CB86" s="21" t="n">
        <v>38</v>
      </c>
      <c r="CC86" s="21" t="n">
        <v>38</v>
      </c>
      <c r="CD86" s="21" t="n">
        <v>38</v>
      </c>
      <c r="CE86" s="21" t="n">
        <v>38</v>
      </c>
      <c r="CF86" s="21" t="n">
        <v>38</v>
      </c>
      <c r="CG86" s="21" t="n">
        <v>38</v>
      </c>
      <c r="CH86" s="21" t="n">
        <v>38</v>
      </c>
      <c r="CI86" s="21" t="n">
        <v>38</v>
      </c>
      <c r="CJ86" s="21" t="n">
        <v>38</v>
      </c>
      <c r="CK86" s="21" t="n">
        <v>37.9530601501465</v>
      </c>
      <c r="CL86" s="21" t="n">
        <v>37.9566688537598</v>
      </c>
      <c r="CM86" s="21" t="n">
        <v>37.9602775573731</v>
      </c>
      <c r="CN86" s="21" t="n">
        <v>37.9638862609863</v>
      </c>
      <c r="CO86" s="21" t="n">
        <v>37.9674949645996</v>
      </c>
      <c r="CP86" s="21" t="n">
        <v>37.9711036682129</v>
      </c>
      <c r="CQ86" s="21" t="n">
        <v>37.9747123718262</v>
      </c>
      <c r="CR86" s="21" t="n">
        <v>37.9783248901367</v>
      </c>
      <c r="CS86" s="21" t="n">
        <v>37.9819374084473</v>
      </c>
      <c r="CT86" s="21" t="n">
        <v>37.9855499267578</v>
      </c>
      <c r="CU86" s="21" t="n">
        <v>37.9891624450684</v>
      </c>
      <c r="CV86" s="21" t="n">
        <v>37.9927749633789</v>
      </c>
      <c r="CW86" s="21" t="n">
        <v>37.9963874816895</v>
      </c>
      <c r="CX86" s="60" t="n">
        <v>38</v>
      </c>
      <c r="CZ86" s="21" t="n">
        <v>0.00115890975575894</v>
      </c>
      <c r="DA86" s="21" t="n">
        <v>0.997421205043793</v>
      </c>
      <c r="DB86" s="21" t="n">
        <v>0.00134433526545763</v>
      </c>
    </row>
    <row r="87" customFormat="false" ht="13.5" hidden="false" customHeight="false" outlineLevel="0" collapsed="false">
      <c r="B87" s="52" t="n">
        <v>2</v>
      </c>
      <c r="C87" s="52" t="n">
        <v>8</v>
      </c>
      <c r="D87" s="21" t="n">
        <v>41.8937568664551</v>
      </c>
      <c r="E87" s="21" t="n">
        <v>41.8974151611328</v>
      </c>
      <c r="F87" s="21" t="n">
        <v>41.9010734558106</v>
      </c>
      <c r="G87" s="21" t="n">
        <v>41.9047355651856</v>
      </c>
      <c r="H87" s="21" t="n">
        <v>41.9083976745606</v>
      </c>
      <c r="I87" s="21" t="n">
        <v>41.9120597839356</v>
      </c>
      <c r="J87" s="21" t="n">
        <v>41.9157218933106</v>
      </c>
      <c r="K87" s="21" t="n">
        <v>41.9193840026856</v>
      </c>
      <c r="L87" s="21" t="n">
        <v>41.9230461120606</v>
      </c>
      <c r="M87" s="21" t="n">
        <v>41.9267082214356</v>
      </c>
      <c r="N87" s="21" t="n">
        <v>41.9303703308106</v>
      </c>
      <c r="O87" s="21" t="n">
        <v>41.9340324401856</v>
      </c>
      <c r="P87" s="21" t="n">
        <v>41.9376945495606</v>
      </c>
      <c r="Q87" s="21" t="n">
        <v>41.9413566589356</v>
      </c>
      <c r="R87" s="21" t="n">
        <v>41.9450187683106</v>
      </c>
      <c r="S87" s="21" t="n">
        <v>41.9486808776856</v>
      </c>
      <c r="T87" s="21" t="n">
        <v>41.9523429870606</v>
      </c>
      <c r="U87" s="21" t="n">
        <v>41.9560089111328</v>
      </c>
      <c r="V87" s="21" t="n">
        <v>41.9596748352051</v>
      </c>
      <c r="W87" s="21" t="n">
        <v>41.9633407592773</v>
      </c>
      <c r="X87" s="21" t="n">
        <v>41.9670066833496</v>
      </c>
      <c r="Y87" s="21" t="n">
        <v>41.9706726074219</v>
      </c>
      <c r="Z87" s="21" t="n">
        <v>41.9743385314941</v>
      </c>
      <c r="AA87" s="21" t="n">
        <v>41.9780044555664</v>
      </c>
      <c r="AB87" s="21" t="n">
        <v>41.9816703796387</v>
      </c>
      <c r="AC87" s="21" t="n">
        <v>41.9853363037109</v>
      </c>
      <c r="AD87" s="21" t="n">
        <v>41.9890022277832</v>
      </c>
      <c r="AE87" s="21" t="n">
        <v>41.9926681518555</v>
      </c>
      <c r="AF87" s="21" t="n">
        <v>41.9963340759277</v>
      </c>
      <c r="AG87" s="21" t="n">
        <v>42</v>
      </c>
      <c r="AH87" s="21" t="n">
        <v>42</v>
      </c>
      <c r="AI87" s="21" t="n">
        <v>42</v>
      </c>
      <c r="AJ87" s="21" t="n">
        <v>42</v>
      </c>
      <c r="AK87" s="21" t="n">
        <v>42</v>
      </c>
      <c r="AL87" s="21" t="n">
        <v>42</v>
      </c>
      <c r="AM87" s="21" t="n">
        <v>42</v>
      </c>
      <c r="AN87" s="21" t="n">
        <v>42</v>
      </c>
      <c r="AO87" s="21" t="n">
        <v>42</v>
      </c>
      <c r="AP87" s="21" t="n">
        <v>42</v>
      </c>
      <c r="AQ87" s="21" t="n">
        <v>42</v>
      </c>
      <c r="AR87" s="21" t="n">
        <v>42</v>
      </c>
      <c r="AS87" s="21" t="n">
        <v>42</v>
      </c>
      <c r="AT87" s="21" t="n">
        <v>42</v>
      </c>
      <c r="AU87" s="21" t="n">
        <v>41.8974189758301</v>
      </c>
      <c r="AV87" s="21" t="n">
        <v>41.9010772705078</v>
      </c>
      <c r="AW87" s="21" t="n">
        <v>41.9047355651856</v>
      </c>
      <c r="AX87" s="21" t="n">
        <v>41.9083976745606</v>
      </c>
      <c r="AY87" s="21" t="n">
        <v>41.9120597839356</v>
      </c>
      <c r="AZ87" s="21" t="n">
        <v>41.9157218933106</v>
      </c>
      <c r="BA87" s="21" t="n">
        <v>41.9193840026856</v>
      </c>
      <c r="BB87" s="21" t="n">
        <v>41.9230461120606</v>
      </c>
      <c r="BC87" s="21" t="n">
        <v>41.9267082214356</v>
      </c>
      <c r="BD87" s="21" t="n">
        <v>41.9303703308106</v>
      </c>
      <c r="BE87" s="21" t="n">
        <v>41.9340324401856</v>
      </c>
      <c r="BF87" s="21" t="n">
        <v>41.9376945495606</v>
      </c>
      <c r="BG87" s="21" t="n">
        <v>41.9413566589356</v>
      </c>
      <c r="BH87" s="21" t="n">
        <v>41.9450187683106</v>
      </c>
      <c r="BI87" s="21" t="n">
        <v>41.9486808776856</v>
      </c>
      <c r="BJ87" s="21" t="n">
        <v>41.9523429870606</v>
      </c>
      <c r="BK87" s="21" t="n">
        <v>41.9560089111328</v>
      </c>
      <c r="BL87" s="21" t="n">
        <v>41.9596748352051</v>
      </c>
      <c r="BM87" s="21" t="n">
        <v>41.9633407592773</v>
      </c>
      <c r="BN87" s="21" t="n">
        <v>41.9670066833496</v>
      </c>
      <c r="BO87" s="21" t="n">
        <v>41.9706726074219</v>
      </c>
      <c r="BP87" s="21" t="n">
        <v>41.9743385314941</v>
      </c>
      <c r="BQ87" s="21" t="n">
        <v>41.9780044555664</v>
      </c>
      <c r="BR87" s="21" t="n">
        <v>41.9816703796387</v>
      </c>
      <c r="BS87" s="21" t="n">
        <v>41.9853363037109</v>
      </c>
      <c r="BT87" s="21" t="n">
        <v>41.9890022277832</v>
      </c>
      <c r="BU87" s="21" t="n">
        <v>41.9926681518555</v>
      </c>
      <c r="BV87" s="21" t="n">
        <v>41.9963340759277</v>
      </c>
      <c r="BW87" s="21" t="n">
        <v>42</v>
      </c>
      <c r="BX87" s="21" t="n">
        <v>42</v>
      </c>
      <c r="BY87" s="21" t="n">
        <v>42</v>
      </c>
      <c r="BZ87" s="21" t="n">
        <v>42</v>
      </c>
      <c r="CA87" s="21" t="n">
        <v>42</v>
      </c>
      <c r="CB87" s="21" t="n">
        <v>42</v>
      </c>
      <c r="CC87" s="21" t="n">
        <v>42</v>
      </c>
      <c r="CD87" s="21" t="n">
        <v>42</v>
      </c>
      <c r="CE87" s="21" t="n">
        <v>42</v>
      </c>
      <c r="CF87" s="21" t="n">
        <v>42</v>
      </c>
      <c r="CG87" s="21" t="n">
        <v>42</v>
      </c>
      <c r="CH87" s="21" t="n">
        <v>42</v>
      </c>
      <c r="CI87" s="21" t="n">
        <v>42</v>
      </c>
      <c r="CJ87" s="21" t="n">
        <v>42</v>
      </c>
      <c r="CK87" s="21" t="n">
        <v>41.9523468017578</v>
      </c>
      <c r="CL87" s="21" t="n">
        <v>41.9560089111328</v>
      </c>
      <c r="CM87" s="21" t="n">
        <v>41.9596748352051</v>
      </c>
      <c r="CN87" s="21" t="n">
        <v>41.9633407592773</v>
      </c>
      <c r="CO87" s="21" t="n">
        <v>41.9670066833496</v>
      </c>
      <c r="CP87" s="21" t="n">
        <v>41.9706726074219</v>
      </c>
      <c r="CQ87" s="21" t="n">
        <v>41.9743385314941</v>
      </c>
      <c r="CR87" s="21" t="n">
        <v>41.9780044555664</v>
      </c>
      <c r="CS87" s="21" t="n">
        <v>41.9816703796387</v>
      </c>
      <c r="CT87" s="21" t="n">
        <v>41.9853363037109</v>
      </c>
      <c r="CU87" s="21" t="n">
        <v>41.9890022277832</v>
      </c>
      <c r="CV87" s="21" t="n">
        <v>41.9926681518555</v>
      </c>
      <c r="CW87" s="21" t="n">
        <v>41.9963340759277</v>
      </c>
      <c r="CX87" s="60" t="n">
        <v>42</v>
      </c>
      <c r="CZ87" s="21" t="n">
        <v>0.000494468142278493</v>
      </c>
      <c r="DA87" s="21" t="n">
        <v>0.998811900615692</v>
      </c>
      <c r="DB87" s="21" t="n">
        <v>0.000618085148744285</v>
      </c>
    </row>
    <row r="88" customFormat="false" ht="13.5" hidden="false" customHeight="false" outlineLevel="0" collapsed="false">
      <c r="B88" s="52" t="n">
        <v>1</v>
      </c>
      <c r="C88" s="52" t="n">
        <v>4</v>
      </c>
      <c r="D88" s="21" t="n">
        <v>45.8913726806641</v>
      </c>
      <c r="E88" s="21" t="n">
        <v>45.8951148986816</v>
      </c>
      <c r="F88" s="21" t="n">
        <v>45.8988571166992</v>
      </c>
      <c r="G88" s="21" t="n">
        <v>45.9025993347168</v>
      </c>
      <c r="H88" s="21" t="n">
        <v>45.9063415527344</v>
      </c>
      <c r="I88" s="21" t="n">
        <v>45.910083770752</v>
      </c>
      <c r="J88" s="21" t="n">
        <v>45.9138259887695</v>
      </c>
      <c r="K88" s="21" t="n">
        <v>45.9175720214844</v>
      </c>
      <c r="L88" s="21" t="n">
        <v>45.9213180541992</v>
      </c>
      <c r="M88" s="21" t="n">
        <v>45.9250640869141</v>
      </c>
      <c r="N88" s="21" t="n">
        <v>45.9288101196289</v>
      </c>
      <c r="O88" s="21" t="n">
        <v>45.9325561523438</v>
      </c>
      <c r="P88" s="21" t="n">
        <v>45.9363021850586</v>
      </c>
      <c r="Q88" s="21" t="n">
        <v>45.9400482177734</v>
      </c>
      <c r="R88" s="21" t="n">
        <v>45.9437942504883</v>
      </c>
      <c r="S88" s="21" t="n">
        <v>45.9475402832031</v>
      </c>
      <c r="T88" s="21" t="n">
        <v>45.951286315918</v>
      </c>
      <c r="U88" s="21" t="n">
        <v>45.9550323486328</v>
      </c>
      <c r="V88" s="21" t="n">
        <v>45.9587783813477</v>
      </c>
      <c r="W88" s="21" t="n">
        <v>45.9625282287598</v>
      </c>
      <c r="X88" s="21" t="n">
        <v>45.9662780761719</v>
      </c>
      <c r="Y88" s="21" t="n">
        <v>45.970027923584</v>
      </c>
      <c r="Z88" s="21" t="n">
        <v>45.9737777709961</v>
      </c>
      <c r="AA88" s="21" t="n">
        <v>45.9775276184082</v>
      </c>
      <c r="AB88" s="21" t="n">
        <v>45.9812774658203</v>
      </c>
      <c r="AC88" s="21" t="n">
        <v>45.9850273132324</v>
      </c>
      <c r="AD88" s="21" t="n">
        <v>45.9887771606445</v>
      </c>
      <c r="AE88" s="21" t="n">
        <v>45.9925270080566</v>
      </c>
      <c r="AF88" s="21" t="n">
        <v>45.9962768554688</v>
      </c>
      <c r="AG88" s="21" t="n">
        <v>46</v>
      </c>
      <c r="AH88" s="21" t="n">
        <v>46</v>
      </c>
      <c r="AI88" s="21" t="n">
        <v>46</v>
      </c>
      <c r="AJ88" s="21" t="n">
        <v>46</v>
      </c>
      <c r="AK88" s="21" t="n">
        <v>46</v>
      </c>
      <c r="AL88" s="21" t="n">
        <v>46</v>
      </c>
      <c r="AM88" s="21" t="n">
        <v>46</v>
      </c>
      <c r="AN88" s="21" t="n">
        <v>46</v>
      </c>
      <c r="AO88" s="21" t="n">
        <v>46</v>
      </c>
      <c r="AP88" s="21" t="n">
        <v>46</v>
      </c>
      <c r="AQ88" s="21" t="n">
        <v>46</v>
      </c>
      <c r="AR88" s="21" t="n">
        <v>46</v>
      </c>
      <c r="AS88" s="21" t="n">
        <v>46</v>
      </c>
      <c r="AT88" s="21" t="n">
        <v>46</v>
      </c>
      <c r="AU88" s="21" t="n">
        <v>45.8955726623535</v>
      </c>
      <c r="AV88" s="21" t="n">
        <v>45.899299621582</v>
      </c>
      <c r="AW88" s="21" t="n">
        <v>45.9030265808106</v>
      </c>
      <c r="AX88" s="21" t="n">
        <v>45.9067535400391</v>
      </c>
      <c r="AY88" s="21" t="n">
        <v>45.9104804992676</v>
      </c>
      <c r="AZ88" s="21" t="n">
        <v>45.9142074584961</v>
      </c>
      <c r="BA88" s="21" t="n">
        <v>45.9179344177246</v>
      </c>
      <c r="BB88" s="21" t="n">
        <v>45.9216613769531</v>
      </c>
      <c r="BC88" s="21" t="n">
        <v>45.9253883361816</v>
      </c>
      <c r="BD88" s="21" t="n">
        <v>45.9291152954102</v>
      </c>
      <c r="BE88" s="21" t="n">
        <v>45.9328422546387</v>
      </c>
      <c r="BF88" s="21" t="n">
        <v>45.9365730285645</v>
      </c>
      <c r="BG88" s="21" t="n">
        <v>45.9403038024902</v>
      </c>
      <c r="BH88" s="21" t="n">
        <v>45.944034576416</v>
      </c>
      <c r="BI88" s="21" t="n">
        <v>45.9477653503418</v>
      </c>
      <c r="BJ88" s="21" t="n">
        <v>45.9514961242676</v>
      </c>
      <c r="BK88" s="21" t="n">
        <v>45.9552268981934</v>
      </c>
      <c r="BL88" s="21" t="n">
        <v>45.9589576721191</v>
      </c>
      <c r="BM88" s="21" t="n">
        <v>45.9626884460449</v>
      </c>
      <c r="BN88" s="21" t="n">
        <v>45.9664192199707</v>
      </c>
      <c r="BO88" s="21" t="n">
        <v>45.9701499938965</v>
      </c>
      <c r="BP88" s="21" t="n">
        <v>45.9738807678223</v>
      </c>
      <c r="BQ88" s="21" t="n">
        <v>45.9776115417481</v>
      </c>
      <c r="BR88" s="21" t="n">
        <v>45.9813423156738</v>
      </c>
      <c r="BS88" s="21" t="n">
        <v>45.9850730895996</v>
      </c>
      <c r="BT88" s="21" t="n">
        <v>45.9888076782227</v>
      </c>
      <c r="BU88" s="21" t="n">
        <v>45.9925422668457</v>
      </c>
      <c r="BV88" s="21" t="n">
        <v>45.9962768554688</v>
      </c>
      <c r="BW88" s="21" t="n">
        <v>46</v>
      </c>
      <c r="BX88" s="21" t="n">
        <v>46</v>
      </c>
      <c r="BY88" s="21" t="n">
        <v>46</v>
      </c>
      <c r="BZ88" s="21" t="n">
        <v>46</v>
      </c>
      <c r="CA88" s="21" t="n">
        <v>46</v>
      </c>
      <c r="CB88" s="21" t="n">
        <v>46</v>
      </c>
      <c r="CC88" s="21" t="n">
        <v>46</v>
      </c>
      <c r="CD88" s="21" t="n">
        <v>46</v>
      </c>
      <c r="CE88" s="21" t="n">
        <v>46</v>
      </c>
      <c r="CF88" s="21" t="n">
        <v>46</v>
      </c>
      <c r="CG88" s="21" t="n">
        <v>46</v>
      </c>
      <c r="CH88" s="21" t="n">
        <v>46</v>
      </c>
      <c r="CI88" s="21" t="n">
        <v>46</v>
      </c>
      <c r="CJ88" s="21" t="n">
        <v>46</v>
      </c>
      <c r="CK88" s="21" t="n">
        <v>45.9516258239746</v>
      </c>
      <c r="CL88" s="21" t="n">
        <v>45.9553451538086</v>
      </c>
      <c r="CM88" s="21" t="n">
        <v>45.9590644836426</v>
      </c>
      <c r="CN88" s="21" t="n">
        <v>45.9627838134766</v>
      </c>
      <c r="CO88" s="21" t="n">
        <v>45.9665031433106</v>
      </c>
      <c r="CP88" s="21" t="n">
        <v>45.9702224731445</v>
      </c>
      <c r="CQ88" s="21" t="n">
        <v>45.9739418029785</v>
      </c>
      <c r="CR88" s="21" t="n">
        <v>45.9776611328125</v>
      </c>
      <c r="CS88" s="21" t="n">
        <v>45.9813842773438</v>
      </c>
      <c r="CT88" s="21" t="n">
        <v>45.985107421875</v>
      </c>
      <c r="CU88" s="21" t="n">
        <v>45.9888305664063</v>
      </c>
      <c r="CV88" s="21" t="n">
        <v>45.9925537109375</v>
      </c>
      <c r="CW88" s="21" t="n">
        <v>45.9962768554688</v>
      </c>
      <c r="CX88" s="60" t="n">
        <v>46</v>
      </c>
      <c r="CZ88" s="21" t="n">
        <v>0.000108164902485441</v>
      </c>
      <c r="DA88" s="21" t="n">
        <v>0.999646306037903</v>
      </c>
      <c r="DB88" s="21" t="n">
        <v>0.000169973427546211</v>
      </c>
    </row>
    <row r="89" customFormat="false" ht="13.5" hidden="false" customHeight="false" outlineLevel="0" collapsed="false">
      <c r="B89" s="52" t="n">
        <v>0</v>
      </c>
      <c r="C89" s="55" t="n">
        <v>0</v>
      </c>
      <c r="D89" s="61" t="n">
        <v>49.6311874389648</v>
      </c>
      <c r="E89" s="61" t="n">
        <v>49.634937286377</v>
      </c>
      <c r="F89" s="61" t="n">
        <v>49.6386871337891</v>
      </c>
      <c r="G89" s="61" t="n">
        <v>49.6424369812012</v>
      </c>
      <c r="H89" s="61" t="n">
        <v>49.6461906433106</v>
      </c>
      <c r="I89" s="61" t="n">
        <v>49.6499404907227</v>
      </c>
      <c r="J89" s="61" t="n">
        <v>49.6536903381348</v>
      </c>
      <c r="K89" s="61" t="n">
        <v>49.6574401855469</v>
      </c>
      <c r="L89" s="61" t="n">
        <v>49.6611938476563</v>
      </c>
      <c r="M89" s="61" t="n">
        <v>49.6649436950684</v>
      </c>
      <c r="N89" s="61" t="n">
        <v>49.6686973571777</v>
      </c>
      <c r="O89" s="61" t="n">
        <v>49.6724510192871</v>
      </c>
      <c r="P89" s="61" t="n">
        <v>49.6762008666992</v>
      </c>
      <c r="Q89" s="61" t="n">
        <v>49.6799545288086</v>
      </c>
      <c r="R89" s="61" t="n">
        <v>49.683708190918</v>
      </c>
      <c r="S89" s="61" t="n">
        <v>49.6874618530273</v>
      </c>
      <c r="T89" s="61" t="n">
        <v>49.6912155151367</v>
      </c>
      <c r="U89" s="61" t="n">
        <v>49.6949691772461</v>
      </c>
      <c r="V89" s="61" t="n">
        <v>49.6987266540527</v>
      </c>
      <c r="W89" s="61" t="n">
        <v>49.7024803161621</v>
      </c>
      <c r="X89" s="61" t="n">
        <v>49.7062339782715</v>
      </c>
      <c r="Y89" s="61" t="n">
        <v>49.7099914550781</v>
      </c>
      <c r="Z89" s="61" t="n">
        <v>49.7137451171875</v>
      </c>
      <c r="AA89" s="61" t="n">
        <v>49.7175025939941</v>
      </c>
      <c r="AB89" s="61" t="n">
        <v>49.7212562561035</v>
      </c>
      <c r="AC89" s="61" t="n">
        <v>49.7250137329102</v>
      </c>
      <c r="AD89" s="61" t="n">
        <v>49.7287712097168</v>
      </c>
      <c r="AE89" s="61" t="n">
        <v>49.7325286865234</v>
      </c>
      <c r="AF89" s="61" t="n">
        <v>49.7362861633301</v>
      </c>
      <c r="AG89" s="61" t="n">
        <v>50</v>
      </c>
      <c r="AH89" s="61" t="n">
        <v>50</v>
      </c>
      <c r="AI89" s="61" t="n">
        <v>50</v>
      </c>
      <c r="AJ89" s="61" t="n">
        <v>50</v>
      </c>
      <c r="AK89" s="61" t="n">
        <v>50</v>
      </c>
      <c r="AL89" s="61" t="n">
        <v>50</v>
      </c>
      <c r="AM89" s="61" t="n">
        <v>50</v>
      </c>
      <c r="AN89" s="61" t="n">
        <v>50</v>
      </c>
      <c r="AO89" s="61" t="n">
        <v>50</v>
      </c>
      <c r="AP89" s="61" t="n">
        <v>50</v>
      </c>
      <c r="AQ89" s="61" t="n">
        <v>50</v>
      </c>
      <c r="AR89" s="61" t="n">
        <v>50</v>
      </c>
      <c r="AS89" s="61" t="n">
        <v>50</v>
      </c>
      <c r="AT89" s="61" t="n">
        <v>50</v>
      </c>
      <c r="AU89" s="61" t="n">
        <v>49.7926788330078</v>
      </c>
      <c r="AV89" s="61" t="n">
        <v>49.7964401245117</v>
      </c>
      <c r="AW89" s="61" t="n">
        <v>49.8002014160156</v>
      </c>
      <c r="AX89" s="61" t="n">
        <v>49.8039627075195</v>
      </c>
      <c r="AY89" s="61" t="n">
        <v>49.8077278137207</v>
      </c>
      <c r="AZ89" s="61" t="n">
        <v>49.8114891052246</v>
      </c>
      <c r="BA89" s="61" t="n">
        <v>49.8152542114258</v>
      </c>
      <c r="BB89" s="61" t="n">
        <v>49.8190155029297</v>
      </c>
      <c r="BC89" s="61" t="n">
        <v>49.8227806091309</v>
      </c>
      <c r="BD89" s="61" t="n">
        <v>49.826545715332</v>
      </c>
      <c r="BE89" s="61" t="n">
        <v>49.8303070068359</v>
      </c>
      <c r="BF89" s="61" t="n">
        <v>49.8340721130371</v>
      </c>
      <c r="BG89" s="61" t="n">
        <v>49.8378372192383</v>
      </c>
      <c r="BH89" s="61" t="n">
        <v>49.8416023254395</v>
      </c>
      <c r="BI89" s="61" t="n">
        <v>49.8453674316406</v>
      </c>
      <c r="BJ89" s="61" t="n">
        <v>49.8491363525391</v>
      </c>
      <c r="BK89" s="61" t="n">
        <v>49.8529014587402</v>
      </c>
      <c r="BL89" s="61" t="n">
        <v>49.8566665649414</v>
      </c>
      <c r="BM89" s="61" t="n">
        <v>49.8604354858398</v>
      </c>
      <c r="BN89" s="61" t="n">
        <v>49.864200592041</v>
      </c>
      <c r="BO89" s="61" t="n">
        <v>49.8679695129395</v>
      </c>
      <c r="BP89" s="61" t="n">
        <v>49.8717346191406</v>
      </c>
      <c r="BQ89" s="61" t="n">
        <v>49.8755035400391</v>
      </c>
      <c r="BR89" s="61" t="n">
        <v>49.8792724609375</v>
      </c>
      <c r="BS89" s="61" t="n">
        <v>49.8830413818359</v>
      </c>
      <c r="BT89" s="61" t="n">
        <v>49.8868103027344</v>
      </c>
      <c r="BU89" s="61" t="n">
        <v>49.8905792236328</v>
      </c>
      <c r="BV89" s="61" t="n">
        <v>49.8943481445313</v>
      </c>
      <c r="BW89" s="61" t="n">
        <v>50</v>
      </c>
      <c r="BX89" s="61" t="n">
        <v>50</v>
      </c>
      <c r="BY89" s="61" t="n">
        <v>50</v>
      </c>
      <c r="BZ89" s="61" t="n">
        <v>50</v>
      </c>
      <c r="CA89" s="61" t="n">
        <v>50</v>
      </c>
      <c r="CB89" s="61" t="n">
        <v>50</v>
      </c>
      <c r="CC89" s="61" t="n">
        <v>50</v>
      </c>
      <c r="CD89" s="61" t="n">
        <v>50</v>
      </c>
      <c r="CE89" s="61" t="n">
        <v>50</v>
      </c>
      <c r="CF89" s="61" t="n">
        <v>50</v>
      </c>
      <c r="CG89" s="61" t="n">
        <v>50</v>
      </c>
      <c r="CH89" s="61" t="n">
        <v>50</v>
      </c>
      <c r="CI89" s="61" t="n">
        <v>50</v>
      </c>
      <c r="CJ89" s="61" t="n">
        <v>50</v>
      </c>
      <c r="CK89" s="61" t="n">
        <v>49.9509201049805</v>
      </c>
      <c r="CL89" s="61" t="n">
        <v>49.9546928405762</v>
      </c>
      <c r="CM89" s="61" t="n">
        <v>49.9584655761719</v>
      </c>
      <c r="CN89" s="61" t="n">
        <v>49.9622421264648</v>
      </c>
      <c r="CO89" s="61" t="n">
        <v>49.9660148620606</v>
      </c>
      <c r="CP89" s="61" t="n">
        <v>49.9697914123535</v>
      </c>
      <c r="CQ89" s="61" t="n">
        <v>49.9735641479492</v>
      </c>
      <c r="CR89" s="61" t="n">
        <v>49.9773406982422</v>
      </c>
      <c r="CS89" s="61" t="n">
        <v>49.9811172485352</v>
      </c>
      <c r="CT89" s="61" t="n">
        <v>49.9848937988281</v>
      </c>
      <c r="CU89" s="61" t="n">
        <v>49.9886703491211</v>
      </c>
      <c r="CV89" s="61" t="n">
        <v>49.9924468994141</v>
      </c>
      <c r="CW89" s="61" t="n">
        <v>49.996223449707</v>
      </c>
      <c r="CX89" s="60" t="n">
        <v>50</v>
      </c>
      <c r="CZ89" s="21" t="n">
        <v>0</v>
      </c>
      <c r="DA89" s="21" t="n">
        <v>0.99992448091507</v>
      </c>
      <c r="DB89" s="21" t="n">
        <v>0</v>
      </c>
    </row>
  </sheetData>
  <mergeCells count="3">
    <mergeCell ref="B2:C2"/>
    <mergeCell ref="B45:C45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6:51:28Z</dcterms:created>
  <dc:creator>Adrian</dc:creator>
  <dc:description/>
  <dc:language>en-US</dc:language>
  <cp:lastModifiedBy>Adrian</cp:lastModifiedBy>
  <dcterms:modified xsi:type="dcterms:W3CDTF">2008-05-30T17:18:30Z</dcterms:modified>
  <cp:revision>0</cp:revision>
  <dc:subject/>
  <dc:title/>
</cp:coreProperties>
</file>