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y" sheetId="1" state="visible" r:id="rId2"/>
    <sheet name="Wykresy" sheetId="2" state="visible" r:id="rId3"/>
    <sheet name="Wykres_sigma" sheetId="3" state="visible" r:id="rId4"/>
    <sheet name="Wykres_q" sheetId="4" state="visible" r:id="rId5"/>
    <sheet name="Wykres_r" sheetId="5" state="visible" r:id="rId6"/>
    <sheet name="Wykres_t" sheetId="6" state="visible" r:id="rId7"/>
    <sheet name="Wykres_H" sheetId="7" state="visible" r:id="rId8"/>
    <sheet name="Wykres_K" sheetId="8" state="visible" r:id="rId9"/>
    <sheet name="Wykres_S" sheetId="9" state="visible" r:id="rId10"/>
    <sheet name="Wykres_R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r>
      <rPr>
        <b val="true"/>
        <sz val="12"/>
        <color rgb="FF000000"/>
        <rFont val="Czcionka tekstu podstawowego"/>
        <family val="0"/>
        <charset val="238"/>
      </rPr>
      <t xml:space="preserve">OPCJA BARIEROWA </t>
    </r>
    <r>
      <rPr>
        <b val="true"/>
        <i val="true"/>
        <sz val="12"/>
        <color rgb="FF000000"/>
        <rFont val="Czcionka tekstu podstawowego"/>
        <family val="0"/>
        <charset val="238"/>
      </rPr>
      <t xml:space="preserve">DOWN-AND-OUT</t>
    </r>
    <r>
      <rPr>
        <b val="true"/>
        <sz val="12"/>
        <color rgb="FF000000"/>
        <rFont val="Czcionka tekstu podstawowego"/>
        <family val="0"/>
        <charset val="238"/>
      </rPr>
      <t xml:space="preserve"> (</t>
    </r>
    <r>
      <rPr>
        <b val="true"/>
        <i val="true"/>
        <sz val="12"/>
        <color rgb="FF000000"/>
        <rFont val="Czcionka tekstu podstawowego"/>
        <family val="0"/>
        <charset val="238"/>
      </rPr>
      <t xml:space="preserve">IN-THE-MONEY</t>
    </r>
    <r>
      <rPr>
        <b val="true"/>
        <sz val="12"/>
        <color rgb="FF000000"/>
        <rFont val="Czcionka tekstu podstawowego"/>
        <family val="0"/>
        <charset val="238"/>
      </rPr>
      <t xml:space="preserve">)</t>
    </r>
  </si>
  <si>
    <t xml:space="preserve">S</t>
  </si>
  <si>
    <t xml:space="preserve">K</t>
  </si>
  <si>
    <t xml:space="preserve">H</t>
  </si>
  <si>
    <t xml:space="preserve">T</t>
  </si>
  <si>
    <t xml:space="preserve">r</t>
  </si>
  <si>
    <t xml:space="preserve">sigma</t>
  </si>
  <si>
    <t xml:space="preserve">q</t>
  </si>
  <si>
    <t xml:space="preserve">N</t>
  </si>
  <si>
    <t xml:space="preserve">dt</t>
  </si>
  <si>
    <t xml:space="preserve">Rb</t>
  </si>
  <si>
    <t xml:space="preserve">l_sym.</t>
  </si>
  <si>
    <t xml:space="preserve">MC</t>
  </si>
  <si>
    <t xml:space="preserve">rodzaj bariery</t>
  </si>
  <si>
    <t xml:space="preserve">knock-in</t>
  </si>
  <si>
    <t xml:space="preserve">knock-out</t>
  </si>
  <si>
    <t xml:space="preserve">call</t>
  </si>
  <si>
    <r>
      <rPr>
        <sz val="11"/>
        <color rgb="FF000000"/>
        <rFont val="Czcionka tekstu podstawowego"/>
        <family val="2"/>
        <charset val="238"/>
      </rPr>
      <t xml:space="preserve">OPCJA BARIEROWA </t>
    </r>
    <r>
      <rPr>
        <i val="true"/>
        <sz val="11"/>
        <color rgb="FF000000"/>
        <rFont val="Czcionka tekstu podstawowego"/>
        <family val="0"/>
        <charset val="238"/>
      </rPr>
      <t xml:space="preserve">DOWN-AND-OUT</t>
    </r>
    <r>
      <rPr>
        <sz val="11"/>
        <color rgb="FF000000"/>
        <rFont val="Czcionka tekstu podstawowego"/>
        <family val="2"/>
        <charset val="238"/>
      </rPr>
      <t xml:space="preserve"> (</t>
    </r>
    <r>
      <rPr>
        <i val="true"/>
        <sz val="11"/>
        <color rgb="FF000000"/>
        <rFont val="Czcionka tekstu podstawowego"/>
        <family val="0"/>
        <charset val="238"/>
      </rPr>
      <t xml:space="preserve">IN-THE-MONEY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C(sigma)</t>
  </si>
  <si>
    <t xml:space="preserve">C(q)</t>
  </si>
  <si>
    <t xml:space="preserve">C(r)</t>
  </si>
  <si>
    <t xml:space="preserve">t</t>
  </si>
  <si>
    <t xml:space="preserve">C(t)</t>
  </si>
  <si>
    <t xml:space="preserve">C(H)</t>
  </si>
  <si>
    <t xml:space="preserve">C(K)</t>
  </si>
  <si>
    <t xml:space="preserve">C(S)</t>
  </si>
  <si>
    <t xml:space="preserve">C(Rb)</t>
  </si>
  <si>
    <t xml:space="preserve">sigma_min</t>
  </si>
  <si>
    <t xml:space="preserve">q_min</t>
  </si>
  <si>
    <t xml:space="preserve">r_min</t>
  </si>
  <si>
    <t xml:space="preserve">T_min</t>
  </si>
  <si>
    <t xml:space="preserve">H_min</t>
  </si>
  <si>
    <t xml:space="preserve">K_min</t>
  </si>
  <si>
    <t xml:space="preserve">S_min</t>
  </si>
  <si>
    <t xml:space="preserve">Rb_min</t>
  </si>
  <si>
    <t xml:space="preserve">sigma_max</t>
  </si>
  <si>
    <t xml:space="preserve">q_max</t>
  </si>
  <si>
    <t xml:space="preserve">r_max</t>
  </si>
  <si>
    <t xml:space="preserve">T_max</t>
  </si>
  <si>
    <t xml:space="preserve">H_max</t>
  </si>
  <si>
    <t xml:space="preserve">K_max</t>
  </si>
  <si>
    <t xml:space="preserve">S_max</t>
  </si>
  <si>
    <t xml:space="preserve">Rb_ma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%"/>
    <numFmt numFmtId="167" formatCode="0"/>
    <numFmt numFmtId="168" formatCode="#,##0"/>
    <numFmt numFmtId="169" formatCode="#,##0.00"/>
    <numFmt numFmtId="170" formatCode="0.00"/>
    <numFmt numFmtId="171" formatCode="0.00%"/>
    <numFmt numFmtId="172" formatCode="0.0000"/>
    <numFmt numFmtId="173" formatCode="0.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sz val="12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sz val="11"/>
      <name val="Arial CE"/>
      <family val="0"/>
      <charset val="238"/>
    </font>
    <font>
      <sz val="20"/>
      <color rgb="FF000000"/>
      <name val="Arial CE"/>
      <family val="2"/>
    </font>
    <font>
      <sz val="10"/>
      <color rgb="FF000000"/>
      <name val="Arial CE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sig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D$2</c:f>
              <c:strCache>
                <c:ptCount val="1"/>
                <c:pt idx="0">
                  <c:v>C(sigma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C$3:$C$103</c:f>
              <c:strCache>
                <c:ptCount val="101"/>
                <c:pt idx="0">
                  <c:v>10.00%</c:v>
                </c:pt>
                <c:pt idx="1">
                  <c:v>10.60%</c:v>
                </c:pt>
                <c:pt idx="2">
                  <c:v>11.20%</c:v>
                </c:pt>
                <c:pt idx="3">
                  <c:v>11.80%</c:v>
                </c:pt>
                <c:pt idx="4">
                  <c:v>12.40%</c:v>
                </c:pt>
                <c:pt idx="5">
                  <c:v>13.00%</c:v>
                </c:pt>
                <c:pt idx="6">
                  <c:v>13.60%</c:v>
                </c:pt>
                <c:pt idx="7">
                  <c:v>14.20%</c:v>
                </c:pt>
                <c:pt idx="8">
                  <c:v>14.80%</c:v>
                </c:pt>
                <c:pt idx="9">
                  <c:v>15.40%</c:v>
                </c:pt>
                <c:pt idx="10">
                  <c:v>16.00%</c:v>
                </c:pt>
                <c:pt idx="11">
                  <c:v>16.60%</c:v>
                </c:pt>
                <c:pt idx="12">
                  <c:v>17.20%</c:v>
                </c:pt>
                <c:pt idx="13">
                  <c:v>17.80%</c:v>
                </c:pt>
                <c:pt idx="14">
                  <c:v>18.40%</c:v>
                </c:pt>
                <c:pt idx="15">
                  <c:v>19.00%</c:v>
                </c:pt>
                <c:pt idx="16">
                  <c:v>19.60%</c:v>
                </c:pt>
                <c:pt idx="17">
                  <c:v>20.20%</c:v>
                </c:pt>
                <c:pt idx="18">
                  <c:v>20.80%</c:v>
                </c:pt>
                <c:pt idx="19">
                  <c:v>21.40%</c:v>
                </c:pt>
                <c:pt idx="20">
                  <c:v>22.00%</c:v>
                </c:pt>
                <c:pt idx="21">
                  <c:v>22.60%</c:v>
                </c:pt>
                <c:pt idx="22">
                  <c:v>23.20%</c:v>
                </c:pt>
                <c:pt idx="23">
                  <c:v>23.80%</c:v>
                </c:pt>
                <c:pt idx="24">
                  <c:v>24.40%</c:v>
                </c:pt>
                <c:pt idx="25">
                  <c:v>25.00%</c:v>
                </c:pt>
                <c:pt idx="26">
                  <c:v>25.60%</c:v>
                </c:pt>
                <c:pt idx="27">
                  <c:v>26.20%</c:v>
                </c:pt>
                <c:pt idx="28">
                  <c:v>26.80%</c:v>
                </c:pt>
                <c:pt idx="29">
                  <c:v>27.40%</c:v>
                </c:pt>
                <c:pt idx="30">
                  <c:v>28.00%</c:v>
                </c:pt>
                <c:pt idx="31">
                  <c:v>28.60%</c:v>
                </c:pt>
                <c:pt idx="32">
                  <c:v>29.20%</c:v>
                </c:pt>
                <c:pt idx="33">
                  <c:v>29.80%</c:v>
                </c:pt>
                <c:pt idx="34">
                  <c:v>30.40%</c:v>
                </c:pt>
                <c:pt idx="35">
                  <c:v>31.00%</c:v>
                </c:pt>
                <c:pt idx="36">
                  <c:v>31.60%</c:v>
                </c:pt>
                <c:pt idx="37">
                  <c:v>32.20%</c:v>
                </c:pt>
                <c:pt idx="38">
                  <c:v>32.80%</c:v>
                </c:pt>
                <c:pt idx="39">
                  <c:v>33.40%</c:v>
                </c:pt>
                <c:pt idx="40">
                  <c:v>34.00%</c:v>
                </c:pt>
                <c:pt idx="41">
                  <c:v>34.60%</c:v>
                </c:pt>
                <c:pt idx="42">
                  <c:v>35.20%</c:v>
                </c:pt>
                <c:pt idx="43">
                  <c:v>35.80%</c:v>
                </c:pt>
                <c:pt idx="44">
                  <c:v>36.40%</c:v>
                </c:pt>
                <c:pt idx="45">
                  <c:v>37.00%</c:v>
                </c:pt>
                <c:pt idx="46">
                  <c:v>37.60%</c:v>
                </c:pt>
                <c:pt idx="47">
                  <c:v>38.20%</c:v>
                </c:pt>
                <c:pt idx="48">
                  <c:v>38.80%</c:v>
                </c:pt>
                <c:pt idx="49">
                  <c:v>39.40%</c:v>
                </c:pt>
                <c:pt idx="50">
                  <c:v>40.00%</c:v>
                </c:pt>
                <c:pt idx="51">
                  <c:v>40.60%</c:v>
                </c:pt>
                <c:pt idx="52">
                  <c:v>41.20%</c:v>
                </c:pt>
                <c:pt idx="53">
                  <c:v>41.80%</c:v>
                </c:pt>
                <c:pt idx="54">
                  <c:v>42.40%</c:v>
                </c:pt>
                <c:pt idx="55">
                  <c:v>43.00%</c:v>
                </c:pt>
                <c:pt idx="56">
                  <c:v>43.60%</c:v>
                </c:pt>
                <c:pt idx="57">
                  <c:v>44.20%</c:v>
                </c:pt>
                <c:pt idx="58">
                  <c:v>44.80%</c:v>
                </c:pt>
                <c:pt idx="59">
                  <c:v>45.40%</c:v>
                </c:pt>
                <c:pt idx="60">
                  <c:v>46.00%</c:v>
                </c:pt>
                <c:pt idx="61">
                  <c:v>46.60%</c:v>
                </c:pt>
                <c:pt idx="62">
                  <c:v>47.20%</c:v>
                </c:pt>
                <c:pt idx="63">
                  <c:v>47.80%</c:v>
                </c:pt>
                <c:pt idx="64">
                  <c:v>48.40%</c:v>
                </c:pt>
                <c:pt idx="65">
                  <c:v>49.00%</c:v>
                </c:pt>
                <c:pt idx="66">
                  <c:v>49.60%</c:v>
                </c:pt>
                <c:pt idx="67">
                  <c:v>50.20%</c:v>
                </c:pt>
                <c:pt idx="68">
                  <c:v>50.80%</c:v>
                </c:pt>
                <c:pt idx="69">
                  <c:v>51.40%</c:v>
                </c:pt>
                <c:pt idx="70">
                  <c:v>52.00%</c:v>
                </c:pt>
                <c:pt idx="71">
                  <c:v>52.60%</c:v>
                </c:pt>
                <c:pt idx="72">
                  <c:v>53.20%</c:v>
                </c:pt>
                <c:pt idx="73">
                  <c:v>53.80%</c:v>
                </c:pt>
                <c:pt idx="74">
                  <c:v>54.40%</c:v>
                </c:pt>
                <c:pt idx="75">
                  <c:v>55.00%</c:v>
                </c:pt>
                <c:pt idx="76">
                  <c:v>55.60%</c:v>
                </c:pt>
                <c:pt idx="77">
                  <c:v>56.20%</c:v>
                </c:pt>
                <c:pt idx="78">
                  <c:v>56.80%</c:v>
                </c:pt>
                <c:pt idx="79">
                  <c:v>57.40%</c:v>
                </c:pt>
                <c:pt idx="80">
                  <c:v>58.00%</c:v>
                </c:pt>
                <c:pt idx="81">
                  <c:v>58.60%</c:v>
                </c:pt>
                <c:pt idx="82">
                  <c:v>59.20%</c:v>
                </c:pt>
                <c:pt idx="83">
                  <c:v>59.80%</c:v>
                </c:pt>
                <c:pt idx="84">
                  <c:v>60.40%</c:v>
                </c:pt>
                <c:pt idx="85">
                  <c:v>61.00%</c:v>
                </c:pt>
                <c:pt idx="86">
                  <c:v>61.60%</c:v>
                </c:pt>
                <c:pt idx="87">
                  <c:v>62.20%</c:v>
                </c:pt>
                <c:pt idx="88">
                  <c:v>62.80%</c:v>
                </c:pt>
                <c:pt idx="89">
                  <c:v>63.40%</c:v>
                </c:pt>
                <c:pt idx="90">
                  <c:v>64.00%</c:v>
                </c:pt>
                <c:pt idx="91">
                  <c:v>64.60%</c:v>
                </c:pt>
                <c:pt idx="92">
                  <c:v>65.20%</c:v>
                </c:pt>
                <c:pt idx="93">
                  <c:v>65.80%</c:v>
                </c:pt>
                <c:pt idx="94">
                  <c:v>66.40%</c:v>
                </c:pt>
                <c:pt idx="95">
                  <c:v>67.00%</c:v>
                </c:pt>
                <c:pt idx="96">
                  <c:v>67.60%</c:v>
                </c:pt>
                <c:pt idx="97">
                  <c:v>68.20%</c:v>
                </c:pt>
                <c:pt idx="98">
                  <c:v>68.80%</c:v>
                </c:pt>
                <c:pt idx="99">
                  <c:v>69.40%</c:v>
                </c:pt>
                <c:pt idx="100">
                  <c:v>70.00%</c:v>
                </c:pt>
              </c:strCache>
            </c:strRef>
          </c:cat>
          <c:val>
            <c:numRef>
              <c:f>Wykresy!$D$3:$D$103</c:f>
              <c:numCache>
                <c:formatCode>General</c:formatCode>
                <c:ptCount val="101"/>
                <c:pt idx="0">
                  <c:v>49.6168594004348</c:v>
                </c:pt>
                <c:pt idx="1">
                  <c:v>49.6168558049608</c:v>
                </c:pt>
                <c:pt idx="2">
                  <c:v>49.616840456102</c:v>
                </c:pt>
                <c:pt idx="3">
                  <c:v>49.6167882610761</c:v>
                </c:pt>
                <c:pt idx="4">
                  <c:v>49.6166406488049</c:v>
                </c:pt>
                <c:pt idx="5">
                  <c:v>49.6162816274535</c:v>
                </c:pt>
                <c:pt idx="6">
                  <c:v>49.6155105799045</c:v>
                </c:pt>
                <c:pt idx="7">
                  <c:v>49.6140174127961</c:v>
                </c:pt>
                <c:pt idx="8">
                  <c:v>49.6113658626864</c:v>
                </c:pt>
                <c:pt idx="9">
                  <c:v>49.6069890759693</c:v>
                </c:pt>
                <c:pt idx="10">
                  <c:v>49.6001988746477</c:v>
                </c:pt>
                <c:pt idx="11">
                  <c:v>49.5902074335065</c:v>
                </c:pt>
                <c:pt idx="12">
                  <c:v>49.5761581589224</c:v>
                </c:pt>
                <c:pt idx="13">
                  <c:v>49.5571616506624</c:v>
                </c:pt>
                <c:pt idx="14">
                  <c:v>49.5323326500162</c:v>
                </c:pt>
                <c:pt idx="15">
                  <c:v>49.5008245417435</c:v>
                </c:pt>
                <c:pt idx="16">
                  <c:v>49.4618589589039</c:v>
                </c:pt>
                <c:pt idx="17">
                  <c:v>49.4147490723433</c:v>
                </c:pt>
                <c:pt idx="18">
                  <c:v>49.3589160568895</c:v>
                </c:pt>
                <c:pt idx="19">
                  <c:v>49.2938989288993</c:v>
                </c:pt>
                <c:pt idx="20">
                  <c:v>49.2193584255474</c:v>
                </c:pt>
                <c:pt idx="21">
                  <c:v>49.135075866721</c:v>
                </c:pt>
                <c:pt idx="22">
                  <c:v>49.0409480466508</c:v>
                </c:pt>
                <c:pt idx="23">
                  <c:v>48.9369791903546</c:v>
                </c:pt>
                <c:pt idx="24">
                  <c:v>48.8232709216639</c:v>
                </c:pt>
                <c:pt idx="25">
                  <c:v>48.7000110593454</c:v>
                </c:pt>
                <c:pt idx="26">
                  <c:v>48.5674619111112</c:v>
                </c:pt>
                <c:pt idx="27">
                  <c:v>48.4259485895426</c:v>
                </c:pt>
                <c:pt idx="28">
                  <c:v>48.2758477398732</c:v>
                </c:pt>
                <c:pt idx="29">
                  <c:v>48.1175769528703</c:v>
                </c:pt>
                <c:pt idx="30">
                  <c:v>47.951585038869</c:v>
                </c:pt>
                <c:pt idx="31">
                  <c:v>47.7783432611579</c:v>
                </c:pt>
                <c:pt idx="32">
                  <c:v>47.5983375668241</c:v>
                </c:pt>
                <c:pt idx="33">
                  <c:v>47.4120618085768</c:v>
                </c:pt>
                <c:pt idx="34">
                  <c:v>47.2200119194651</c:v>
                </c:pt>
                <c:pt idx="35">
                  <c:v>47.0226809813255</c:v>
                </c:pt>
                <c:pt idx="36">
                  <c:v>46.8205551149793</c:v>
                </c:pt>
                <c:pt idx="37">
                  <c:v>46.6141101136876</c:v>
                </c:pt>
                <c:pt idx="38">
                  <c:v>46.4038087395062</c:v>
                </c:pt>
                <c:pt idx="39">
                  <c:v>46.19009860363</c:v>
                </c:pt>
                <c:pt idx="40">
                  <c:v>45.9734105555014</c:v>
                </c:pt>
                <c:pt idx="41">
                  <c:v>45.7541575105636</c:v>
                </c:pt>
                <c:pt idx="42">
                  <c:v>45.532733652444</c:v>
                </c:pt>
                <c:pt idx="43">
                  <c:v>45.3095139515968</c:v>
                </c:pt>
                <c:pt idx="44">
                  <c:v>45.0848539486966</c:v>
                </c:pt>
                <c:pt idx="45">
                  <c:v>44.8590897571342</c:v>
                </c:pt>
                <c:pt idx="46">
                  <c:v>44.6325382446765</c:v>
                </c:pt>
                <c:pt idx="47">
                  <c:v>44.4054973596279</c:v>
                </c:pt>
                <c:pt idx="48">
                  <c:v>44.1782465716412</c:v>
                </c:pt>
                <c:pt idx="49">
                  <c:v>43.951047401639</c:v>
                </c:pt>
                <c:pt idx="50">
                  <c:v>43.7241440191512</c:v>
                </c:pt>
                <c:pt idx="51">
                  <c:v>43.4977638887625</c:v>
                </c:pt>
                <c:pt idx="52">
                  <c:v>43.272118450329</c:v>
                </c:pt>
                <c:pt idx="53">
                  <c:v>43.0474038202017</c:v>
                </c:pt>
                <c:pt idx="54">
                  <c:v>42.8238015029232</c:v>
                </c:pt>
                <c:pt idx="55">
                  <c:v>42.601479104781</c:v>
                </c:pt>
                <c:pt idx="56">
                  <c:v>42.3805910422374</c:v>
                </c:pt>
                <c:pt idx="57">
                  <c:v>42.1612792396551</c:v>
                </c:pt>
                <c:pt idx="58">
                  <c:v>41.9436738119139</c:v>
                </c:pt>
                <c:pt idx="59">
                  <c:v>41.7278937285159</c:v>
                </c:pt>
                <c:pt idx="60">
                  <c:v>41.5140474566098</c:v>
                </c:pt>
                <c:pt idx="61">
                  <c:v>41.3022335810644</c:v>
                </c:pt>
                <c:pt idx="62">
                  <c:v>41.0925414003007</c:v>
                </c:pt>
                <c:pt idx="63">
                  <c:v>40.8850514970723</c:v>
                </c:pt>
                <c:pt idx="64">
                  <c:v>40.6798362837741</c:v>
                </c:pt>
                <c:pt idx="65">
                  <c:v>40.4769605221809</c:v>
                </c:pt>
                <c:pt idx="66">
                  <c:v>40.2764818177726</c:v>
                </c:pt>
                <c:pt idx="67">
                  <c:v>40.0784510890106</c:v>
                </c:pt>
                <c:pt idx="68">
                  <c:v>39.8829130120879</c:v>
                </c:pt>
                <c:pt idx="69">
                  <c:v>39.6899064418037</c:v>
                </c:pt>
                <c:pt idx="70">
                  <c:v>39.4994648093029</c:v>
                </c:pt>
                <c:pt idx="71">
                  <c:v>39.3116164974931</c:v>
                </c:pt>
                <c:pt idx="72">
                  <c:v>39.1263851949956</c:v>
                </c:pt>
                <c:pt idx="73">
                  <c:v>38.9437902295197</c:v>
                </c:pt>
                <c:pt idx="74">
                  <c:v>38.7638468815616</c:v>
                </c:pt>
                <c:pt idx="75">
                  <c:v>38.5865666793379</c:v>
                </c:pt>
                <c:pt idx="76">
                  <c:v>38.4119576758536</c:v>
                </c:pt>
                <c:pt idx="77">
                  <c:v>38.2400247089965</c:v>
                </c:pt>
                <c:pt idx="78">
                  <c:v>38.0707696455282</c:v>
                </c:pt>
                <c:pt idx="79">
                  <c:v>37.9041916098211</c:v>
                </c:pt>
                <c:pt idx="80">
                  <c:v>37.7402871981638</c:v>
                </c:pt>
                <c:pt idx="81">
                  <c:v>37.5790506794297</c:v>
                </c:pt>
                <c:pt idx="82">
                  <c:v>37.420474182871</c:v>
                </c:pt>
                <c:pt idx="83">
                  <c:v>37.2645478737721</c:v>
                </c:pt>
                <c:pt idx="84">
                  <c:v>37.1112601176629</c:v>
                </c:pt>
                <c:pt idx="85">
                  <c:v>36.9605976337586</c:v>
                </c:pt>
                <c:pt idx="86">
                  <c:v>36.8125456382649</c:v>
                </c:pt>
                <c:pt idx="87">
                  <c:v>36.6670879781523</c:v>
                </c:pt>
                <c:pt idx="88">
                  <c:v>36.5242072559735</c:v>
                </c:pt>
                <c:pt idx="89">
                  <c:v>36.3838849462689</c:v>
                </c:pt>
                <c:pt idx="90">
                  <c:v>36.2461015040744</c:v>
                </c:pt>
                <c:pt idx="91">
                  <c:v>36.1108364660193</c:v>
                </c:pt>
                <c:pt idx="92">
                  <c:v>35.9780685444732</c:v>
                </c:pt>
                <c:pt idx="93">
                  <c:v>35.8477757151756</c:v>
                </c:pt>
                <c:pt idx="94">
                  <c:v>35.7199352987594</c:v>
                </c:pt>
                <c:pt idx="95">
                  <c:v>35.5945240365502</c:v>
                </c:pt>
                <c:pt idx="96">
                  <c:v>35.4715181610072</c:v>
                </c:pt>
                <c:pt idx="97">
                  <c:v>35.3508934611459</c:v>
                </c:pt>
                <c:pt idx="98">
                  <c:v>35.2326253432633</c:v>
                </c:pt>
                <c:pt idx="99">
                  <c:v>35.1166888872675</c:v>
                </c:pt>
                <c:pt idx="100">
                  <c:v>35.00305889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0658"/>
        <c:axId val="30871877"/>
      </c:lineChart>
      <c:catAx>
        <c:axId val="53390658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1877"/>
        <c:crossesAt val="0"/>
        <c:auto val="1"/>
        <c:lblAlgn val="ctr"/>
        <c:lblOffset val="100"/>
        <c:noMultiLvlLbl val="0"/>
      </c:catAx>
      <c:valAx>
        <c:axId val="3087187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90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q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9751792608935"/>
          <c:w val="0.968781382351657"/>
          <c:h val="0.8357694429123"/>
        </c:manualLayout>
      </c:layout>
      <c:lineChart>
        <c:grouping val="standard"/>
        <c:varyColors val="0"/>
        <c:ser>
          <c:idx val="0"/>
          <c:order val="0"/>
          <c:tx>
            <c:strRef>
              <c:f>Wykresy!$H$2</c:f>
              <c:strCache>
                <c:ptCount val="1"/>
                <c:pt idx="0">
                  <c:v>C(q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G$3:$G$103</c:f>
              <c:strCache>
                <c:ptCount val="101"/>
                <c:pt idx="0">
                  <c:v>0.00%</c:v>
                </c:pt>
                <c:pt idx="1">
                  <c:v>0.20%</c:v>
                </c:pt>
                <c:pt idx="2">
                  <c:v>0.40%</c:v>
                </c:pt>
                <c:pt idx="3">
                  <c:v>0.60%</c:v>
                </c:pt>
                <c:pt idx="4">
                  <c:v>0.80%</c:v>
                </c:pt>
                <c:pt idx="5">
                  <c:v>1.00%</c:v>
                </c:pt>
                <c:pt idx="6">
                  <c:v>1.20%</c:v>
                </c:pt>
                <c:pt idx="7">
                  <c:v>1.40%</c:v>
                </c:pt>
                <c:pt idx="8">
                  <c:v>1.60%</c:v>
                </c:pt>
                <c:pt idx="9">
                  <c:v>1.80%</c:v>
                </c:pt>
                <c:pt idx="10">
                  <c:v>2.00%</c:v>
                </c:pt>
                <c:pt idx="11">
                  <c:v>2.20%</c:v>
                </c:pt>
                <c:pt idx="12">
                  <c:v>2.40%</c:v>
                </c:pt>
                <c:pt idx="13">
                  <c:v>2.60%</c:v>
                </c:pt>
                <c:pt idx="14">
                  <c:v>2.80%</c:v>
                </c:pt>
                <c:pt idx="15">
                  <c:v>3.00%</c:v>
                </c:pt>
                <c:pt idx="16">
                  <c:v>3.20%</c:v>
                </c:pt>
                <c:pt idx="17">
                  <c:v>3.40%</c:v>
                </c:pt>
                <c:pt idx="18">
                  <c:v>3.60%</c:v>
                </c:pt>
                <c:pt idx="19">
                  <c:v>3.80%</c:v>
                </c:pt>
                <c:pt idx="20">
                  <c:v>4.00%</c:v>
                </c:pt>
                <c:pt idx="21">
                  <c:v>4.20%</c:v>
                </c:pt>
                <c:pt idx="22">
                  <c:v>4.40%</c:v>
                </c:pt>
                <c:pt idx="23">
                  <c:v>4.60%</c:v>
                </c:pt>
                <c:pt idx="24">
                  <c:v>4.80%</c:v>
                </c:pt>
                <c:pt idx="25">
                  <c:v>5.00%</c:v>
                </c:pt>
                <c:pt idx="26">
                  <c:v>5.20%</c:v>
                </c:pt>
                <c:pt idx="27">
                  <c:v>5.40%</c:v>
                </c:pt>
                <c:pt idx="28">
                  <c:v>5.60%</c:v>
                </c:pt>
                <c:pt idx="29">
                  <c:v>5.80%</c:v>
                </c:pt>
                <c:pt idx="30">
                  <c:v>6.00%</c:v>
                </c:pt>
                <c:pt idx="31">
                  <c:v>6.20%</c:v>
                </c:pt>
                <c:pt idx="32">
                  <c:v>6.40%</c:v>
                </c:pt>
                <c:pt idx="33">
                  <c:v>6.60%</c:v>
                </c:pt>
                <c:pt idx="34">
                  <c:v>6.80%</c:v>
                </c:pt>
                <c:pt idx="35">
                  <c:v>7.00%</c:v>
                </c:pt>
                <c:pt idx="36">
                  <c:v>7.20%</c:v>
                </c:pt>
                <c:pt idx="37">
                  <c:v>7.40%</c:v>
                </c:pt>
                <c:pt idx="38">
                  <c:v>7.60%</c:v>
                </c:pt>
                <c:pt idx="39">
                  <c:v>7.80%</c:v>
                </c:pt>
                <c:pt idx="40">
                  <c:v>8.00%</c:v>
                </c:pt>
                <c:pt idx="41">
                  <c:v>8.20%</c:v>
                </c:pt>
                <c:pt idx="42">
                  <c:v>8.40%</c:v>
                </c:pt>
                <c:pt idx="43">
                  <c:v>8.60%</c:v>
                </c:pt>
                <c:pt idx="44">
                  <c:v>8.80%</c:v>
                </c:pt>
                <c:pt idx="45">
                  <c:v>9.00%</c:v>
                </c:pt>
                <c:pt idx="46">
                  <c:v>9.20%</c:v>
                </c:pt>
                <c:pt idx="47">
                  <c:v>9.40%</c:v>
                </c:pt>
                <c:pt idx="48">
                  <c:v>9.60%</c:v>
                </c:pt>
                <c:pt idx="49">
                  <c:v>9.80%</c:v>
                </c:pt>
                <c:pt idx="50">
                  <c:v>10.00%</c:v>
                </c:pt>
                <c:pt idx="51">
                  <c:v>10.20%</c:v>
                </c:pt>
                <c:pt idx="52">
                  <c:v>10.40%</c:v>
                </c:pt>
                <c:pt idx="53">
                  <c:v>10.60%</c:v>
                </c:pt>
                <c:pt idx="54">
                  <c:v>10.80%</c:v>
                </c:pt>
                <c:pt idx="55">
                  <c:v>11.00%</c:v>
                </c:pt>
                <c:pt idx="56">
                  <c:v>11.20%</c:v>
                </c:pt>
                <c:pt idx="57">
                  <c:v>11.40%</c:v>
                </c:pt>
                <c:pt idx="58">
                  <c:v>11.60%</c:v>
                </c:pt>
                <c:pt idx="59">
                  <c:v>11.80%</c:v>
                </c:pt>
                <c:pt idx="60">
                  <c:v>12.00%</c:v>
                </c:pt>
                <c:pt idx="61">
                  <c:v>12.20%</c:v>
                </c:pt>
                <c:pt idx="62">
                  <c:v>12.40%</c:v>
                </c:pt>
                <c:pt idx="63">
                  <c:v>12.60%</c:v>
                </c:pt>
                <c:pt idx="64">
                  <c:v>12.80%</c:v>
                </c:pt>
                <c:pt idx="65">
                  <c:v>13.00%</c:v>
                </c:pt>
                <c:pt idx="66">
                  <c:v>13.20%</c:v>
                </c:pt>
                <c:pt idx="67">
                  <c:v>13.40%</c:v>
                </c:pt>
                <c:pt idx="68">
                  <c:v>13.60%</c:v>
                </c:pt>
                <c:pt idx="69">
                  <c:v>13.80%</c:v>
                </c:pt>
                <c:pt idx="70">
                  <c:v>14.00%</c:v>
                </c:pt>
                <c:pt idx="71">
                  <c:v>14.20%</c:v>
                </c:pt>
                <c:pt idx="72">
                  <c:v>14.40%</c:v>
                </c:pt>
                <c:pt idx="73">
                  <c:v>14.60%</c:v>
                </c:pt>
                <c:pt idx="74">
                  <c:v>14.80%</c:v>
                </c:pt>
                <c:pt idx="75">
                  <c:v>15.00%</c:v>
                </c:pt>
                <c:pt idx="76">
                  <c:v>15.20%</c:v>
                </c:pt>
                <c:pt idx="77">
                  <c:v>15.40%</c:v>
                </c:pt>
                <c:pt idx="78">
                  <c:v>15.60%</c:v>
                </c:pt>
                <c:pt idx="79">
                  <c:v>15.80%</c:v>
                </c:pt>
                <c:pt idx="80">
                  <c:v>16.00%</c:v>
                </c:pt>
                <c:pt idx="81">
                  <c:v>16.20%</c:v>
                </c:pt>
                <c:pt idx="82">
                  <c:v>16.40%</c:v>
                </c:pt>
                <c:pt idx="83">
                  <c:v>16.60%</c:v>
                </c:pt>
                <c:pt idx="84">
                  <c:v>16.80%</c:v>
                </c:pt>
                <c:pt idx="85">
                  <c:v>17.00%</c:v>
                </c:pt>
                <c:pt idx="86">
                  <c:v>17.20%</c:v>
                </c:pt>
                <c:pt idx="87">
                  <c:v>17.40%</c:v>
                </c:pt>
                <c:pt idx="88">
                  <c:v>17.60%</c:v>
                </c:pt>
                <c:pt idx="89">
                  <c:v>17.80%</c:v>
                </c:pt>
                <c:pt idx="90">
                  <c:v>18.00%</c:v>
                </c:pt>
                <c:pt idx="91">
                  <c:v>18.20%</c:v>
                </c:pt>
                <c:pt idx="92">
                  <c:v>18.40%</c:v>
                </c:pt>
                <c:pt idx="93">
                  <c:v>18.60%</c:v>
                </c:pt>
                <c:pt idx="94">
                  <c:v>18.80%</c:v>
                </c:pt>
                <c:pt idx="95">
                  <c:v>19.00%</c:v>
                </c:pt>
                <c:pt idx="96">
                  <c:v>19.20%</c:v>
                </c:pt>
                <c:pt idx="97">
                  <c:v>19.40%</c:v>
                </c:pt>
                <c:pt idx="98">
                  <c:v>19.60%</c:v>
                </c:pt>
                <c:pt idx="99">
                  <c:v>19.80%</c:v>
                </c:pt>
                <c:pt idx="100">
                  <c:v>20.00%</c:v>
                </c:pt>
              </c:strCache>
            </c:strRef>
          </c:cat>
          <c:val>
            <c:numRef>
              <c:f>Wykresy!$H$3:$H$103</c:f>
              <c:numCache>
                <c:formatCode>General</c:formatCode>
                <c:ptCount val="101"/>
                <c:pt idx="0">
                  <c:v>43.7241440191512</c:v>
                </c:pt>
                <c:pt idx="1">
                  <c:v>43.7304343304064</c:v>
                </c:pt>
                <c:pt idx="2">
                  <c:v>43.7367289579203</c:v>
                </c:pt>
                <c:pt idx="3">
                  <c:v>43.7430278745438</c:v>
                </c:pt>
                <c:pt idx="4">
                  <c:v>43.7493310530269</c:v>
                </c:pt>
                <c:pt idx="5">
                  <c:v>43.7556384660188</c:v>
                </c:pt>
                <c:pt idx="6">
                  <c:v>43.761950086068</c:v>
                </c:pt>
                <c:pt idx="7">
                  <c:v>43.7682658856224</c:v>
                </c:pt>
                <c:pt idx="8">
                  <c:v>43.7745858370297</c:v>
                </c:pt>
                <c:pt idx="9">
                  <c:v>43.7809099125369</c:v>
                </c:pt>
                <c:pt idx="10">
                  <c:v>43.7872380842908</c:v>
                </c:pt>
                <c:pt idx="11">
                  <c:v>43.793570324338</c:v>
                </c:pt>
                <c:pt idx="12">
                  <c:v>43.7999066046251</c:v>
                </c:pt>
                <c:pt idx="13">
                  <c:v>43.8062468969987</c:v>
                </c:pt>
                <c:pt idx="14">
                  <c:v>43.8125911732054</c:v>
                </c:pt>
                <c:pt idx="15">
                  <c:v>43.8189394048922</c:v>
                </c:pt>
                <c:pt idx="16">
                  <c:v>43.8252915636061</c:v>
                </c:pt>
                <c:pt idx="17">
                  <c:v>43.831647620795</c:v>
                </c:pt>
                <c:pt idx="18">
                  <c:v>43.838007547807</c:v>
                </c:pt>
                <c:pt idx="19">
                  <c:v>43.8443713158911</c:v>
                </c:pt>
                <c:pt idx="20">
                  <c:v>43.8507388961969</c:v>
                </c:pt>
                <c:pt idx="21">
                  <c:v>43.857110259775</c:v>
                </c:pt>
                <c:pt idx="22">
                  <c:v>43.863485377577</c:v>
                </c:pt>
                <c:pt idx="23">
                  <c:v>43.8698642204556</c:v>
                </c:pt>
                <c:pt idx="24">
                  <c:v>43.8762467591648</c:v>
                </c:pt>
                <c:pt idx="25">
                  <c:v>43.88263296436</c:v>
                </c:pt>
                <c:pt idx="26">
                  <c:v>43.8890228065981</c:v>
                </c:pt>
                <c:pt idx="27">
                  <c:v>43.8954162563376</c:v>
                </c:pt>
                <c:pt idx="28">
                  <c:v>43.9018132839388</c:v>
                </c:pt>
                <c:pt idx="29">
                  <c:v>43.9082138596638</c:v>
                </c:pt>
                <c:pt idx="30">
                  <c:v>43.914617953677</c:v>
                </c:pt>
                <c:pt idx="31">
                  <c:v>43.9210255360446</c:v>
                </c:pt>
                <c:pt idx="32">
                  <c:v>43.9274365767354</c:v>
                </c:pt>
                <c:pt idx="33">
                  <c:v>43.9338510456206</c:v>
                </c:pt>
                <c:pt idx="34">
                  <c:v>43.9402689124738</c:v>
                </c:pt>
                <c:pt idx="35">
                  <c:v>43.9466901469714</c:v>
                </c:pt>
                <c:pt idx="36">
                  <c:v>43.9531147186928</c:v>
                </c:pt>
                <c:pt idx="37">
                  <c:v>43.9595425971203</c:v>
                </c:pt>
                <c:pt idx="38">
                  <c:v>43.9659737516395</c:v>
                </c:pt>
                <c:pt idx="39">
                  <c:v>43.972408151539</c:v>
                </c:pt>
                <c:pt idx="40">
                  <c:v>43.9788457660111</c:v>
                </c:pt>
                <c:pt idx="41">
                  <c:v>43.9852865641517</c:v>
                </c:pt>
                <c:pt idx="42">
                  <c:v>43.9917305149606</c:v>
                </c:pt>
                <c:pt idx="43">
                  <c:v>43.9981775873412</c:v>
                </c:pt>
                <c:pt idx="44">
                  <c:v>44.0046277501011</c:v>
                </c:pt>
                <c:pt idx="45">
                  <c:v>44.0110809719524</c:v>
                </c:pt>
                <c:pt idx="46">
                  <c:v>44.0175372215113</c:v>
                </c:pt>
                <c:pt idx="47">
                  <c:v>44.0239964672986</c:v>
                </c:pt>
                <c:pt idx="48">
                  <c:v>44.0304586777402</c:v>
                </c:pt>
                <c:pt idx="49">
                  <c:v>44.0369238211664</c:v>
                </c:pt>
                <c:pt idx="50">
                  <c:v>44.0433918658128</c:v>
                </c:pt>
                <c:pt idx="51">
                  <c:v>44.0498627798203</c:v>
                </c:pt>
                <c:pt idx="52">
                  <c:v>44.0563365312353</c:v>
                </c:pt>
                <c:pt idx="53">
                  <c:v>44.0628130880096</c:v>
                </c:pt>
                <c:pt idx="54">
                  <c:v>44.0692924180007</c:v>
                </c:pt>
                <c:pt idx="55">
                  <c:v>44.0757744889724</c:v>
                </c:pt>
                <c:pt idx="56">
                  <c:v>44.0822592685943</c:v>
                </c:pt>
                <c:pt idx="57">
                  <c:v>44.0887467244426</c:v>
                </c:pt>
                <c:pt idx="58">
                  <c:v>44.0952368239996</c:v>
                </c:pt>
                <c:pt idx="59">
                  <c:v>44.1017295346548</c:v>
                </c:pt>
                <c:pt idx="60">
                  <c:v>44.1082248237041</c:v>
                </c:pt>
                <c:pt idx="61">
                  <c:v>44.1147226583508</c:v>
                </c:pt>
                <c:pt idx="62">
                  <c:v>44.1212230057053</c:v>
                </c:pt>
                <c:pt idx="63">
                  <c:v>44.1277258327854</c:v>
                </c:pt>
                <c:pt idx="64">
                  <c:v>44.1342311065168</c:v>
                </c:pt>
                <c:pt idx="65">
                  <c:v>44.1407387937326</c:v>
                </c:pt>
                <c:pt idx="66">
                  <c:v>44.1472488611745</c:v>
                </c:pt>
                <c:pt idx="67">
                  <c:v>44.1537612754918</c:v>
                </c:pt>
                <c:pt idx="68">
                  <c:v>44.1602760032429</c:v>
                </c:pt>
                <c:pt idx="69">
                  <c:v>44.1667930108944</c:v>
                </c:pt>
                <c:pt idx="70">
                  <c:v>44.1733122648219</c:v>
                </c:pt>
                <c:pt idx="71">
                  <c:v>44.1798337313102</c:v>
                </c:pt>
                <c:pt idx="72">
                  <c:v>44.186357376553</c:v>
                </c:pt>
                <c:pt idx="73">
                  <c:v>44.192883166654</c:v>
                </c:pt>
                <c:pt idx="74">
                  <c:v>44.1994110676261</c:v>
                </c:pt>
                <c:pt idx="75">
                  <c:v>44.2059410453925</c:v>
                </c:pt>
                <c:pt idx="76">
                  <c:v>44.2124730657863</c:v>
                </c:pt>
                <c:pt idx="77">
                  <c:v>44.2190070945511</c:v>
                </c:pt>
                <c:pt idx="78">
                  <c:v>44.225543097341</c:v>
                </c:pt>
                <c:pt idx="79">
                  <c:v>44.2320810397209</c:v>
                </c:pt>
                <c:pt idx="80">
                  <c:v>44.2386208871667</c:v>
                </c:pt>
                <c:pt idx="81">
                  <c:v>44.2451626050658</c:v>
                </c:pt>
                <c:pt idx="82">
                  <c:v>44.2517061587166</c:v>
                </c:pt>
                <c:pt idx="83">
                  <c:v>44.2582515133296</c:v>
                </c:pt>
                <c:pt idx="84">
                  <c:v>44.2647986340272</c:v>
                </c:pt>
                <c:pt idx="85">
                  <c:v>44.2713474858439</c:v>
                </c:pt>
                <c:pt idx="86">
                  <c:v>44.2778980337266</c:v>
                </c:pt>
                <c:pt idx="87">
                  <c:v>44.2844502425349</c:v>
                </c:pt>
                <c:pt idx="88">
                  <c:v>44.2910040770412</c:v>
                </c:pt>
                <c:pt idx="89">
                  <c:v>44.2975595019313</c:v>
                </c:pt>
                <c:pt idx="90">
                  <c:v>44.304116481804</c:v>
                </c:pt>
                <c:pt idx="91">
                  <c:v>44.310674981172</c:v>
                </c:pt>
                <c:pt idx="92">
                  <c:v>44.3172349644618</c:v>
                </c:pt>
                <c:pt idx="93">
                  <c:v>44.3237963960141</c:v>
                </c:pt>
                <c:pt idx="94">
                  <c:v>44.3303592400837</c:v>
                </c:pt>
                <c:pt idx="95">
                  <c:v>44.3369234608404</c:v>
                </c:pt>
                <c:pt idx="96">
                  <c:v>44.3434890223685</c:v>
                </c:pt>
                <c:pt idx="97">
                  <c:v>44.3500558886679</c:v>
                </c:pt>
                <c:pt idx="98">
                  <c:v>44.3566240236534</c:v>
                </c:pt>
                <c:pt idx="99">
                  <c:v>44.3631933911558</c:v>
                </c:pt>
                <c:pt idx="100">
                  <c:v>44.369763954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2955"/>
        <c:axId val="53621658"/>
      </c:lineChart>
      <c:catAx>
        <c:axId val="65062955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1658"/>
        <c:crossesAt val="0"/>
        <c:auto val="1"/>
        <c:lblAlgn val="ctr"/>
        <c:lblOffset val="100"/>
        <c:noMultiLvlLbl val="0"/>
      </c:catAx>
      <c:valAx>
        <c:axId val="5362165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62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L$2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K$3:$K$103</c:f>
              <c:strCache>
                <c:ptCount val="101"/>
                <c:pt idx="0">
                  <c:v>0.00%</c:v>
                </c:pt>
                <c:pt idx="1">
                  <c:v>0.10%</c:v>
                </c:pt>
                <c:pt idx="2">
                  <c:v>0.20%</c:v>
                </c:pt>
                <c:pt idx="3">
                  <c:v>0.30%</c:v>
                </c:pt>
                <c:pt idx="4">
                  <c:v>0.40%</c:v>
                </c:pt>
                <c:pt idx="5">
                  <c:v>0.50%</c:v>
                </c:pt>
                <c:pt idx="6">
                  <c:v>0.60%</c:v>
                </c:pt>
                <c:pt idx="7">
                  <c:v>0.70%</c:v>
                </c:pt>
                <c:pt idx="8">
                  <c:v>0.80%</c:v>
                </c:pt>
                <c:pt idx="9">
                  <c:v>0.90%</c:v>
                </c:pt>
                <c:pt idx="10">
                  <c:v>1.00%</c:v>
                </c:pt>
                <c:pt idx="11">
                  <c:v>1.10%</c:v>
                </c:pt>
                <c:pt idx="12">
                  <c:v>1.20%</c:v>
                </c:pt>
                <c:pt idx="13">
                  <c:v>1.30%</c:v>
                </c:pt>
                <c:pt idx="14">
                  <c:v>1.40%</c:v>
                </c:pt>
                <c:pt idx="15">
                  <c:v>1.50%</c:v>
                </c:pt>
                <c:pt idx="16">
                  <c:v>1.60%</c:v>
                </c:pt>
                <c:pt idx="17">
                  <c:v>1.70%</c:v>
                </c:pt>
                <c:pt idx="18">
                  <c:v>1.80%</c:v>
                </c:pt>
                <c:pt idx="19">
                  <c:v>1.90%</c:v>
                </c:pt>
                <c:pt idx="20">
                  <c:v>2.00%</c:v>
                </c:pt>
                <c:pt idx="21">
                  <c:v>2.10%</c:v>
                </c:pt>
                <c:pt idx="22">
                  <c:v>2.20%</c:v>
                </c:pt>
                <c:pt idx="23">
                  <c:v>2.30%</c:v>
                </c:pt>
                <c:pt idx="24">
                  <c:v>2.40%</c:v>
                </c:pt>
                <c:pt idx="25">
                  <c:v>2.50%</c:v>
                </c:pt>
                <c:pt idx="26">
                  <c:v>2.60%</c:v>
                </c:pt>
                <c:pt idx="27">
                  <c:v>2.70%</c:v>
                </c:pt>
                <c:pt idx="28">
                  <c:v>2.80%</c:v>
                </c:pt>
                <c:pt idx="29">
                  <c:v>2.90%</c:v>
                </c:pt>
                <c:pt idx="30">
                  <c:v>3.00%</c:v>
                </c:pt>
                <c:pt idx="31">
                  <c:v>3.10%</c:v>
                </c:pt>
                <c:pt idx="32">
                  <c:v>3.20%</c:v>
                </c:pt>
                <c:pt idx="33">
                  <c:v>3.30%</c:v>
                </c:pt>
                <c:pt idx="34">
                  <c:v>3.40%</c:v>
                </c:pt>
                <c:pt idx="35">
                  <c:v>3.50%</c:v>
                </c:pt>
                <c:pt idx="36">
                  <c:v>3.60%</c:v>
                </c:pt>
                <c:pt idx="37">
                  <c:v>3.70%</c:v>
                </c:pt>
                <c:pt idx="38">
                  <c:v>3.80%</c:v>
                </c:pt>
                <c:pt idx="39">
                  <c:v>3.90%</c:v>
                </c:pt>
                <c:pt idx="40">
                  <c:v>4.00%</c:v>
                </c:pt>
                <c:pt idx="41">
                  <c:v>4.10%</c:v>
                </c:pt>
                <c:pt idx="42">
                  <c:v>4.20%</c:v>
                </c:pt>
                <c:pt idx="43">
                  <c:v>4.30%</c:v>
                </c:pt>
                <c:pt idx="44">
                  <c:v>4.40%</c:v>
                </c:pt>
                <c:pt idx="45">
                  <c:v>4.50%</c:v>
                </c:pt>
                <c:pt idx="46">
                  <c:v>4.60%</c:v>
                </c:pt>
                <c:pt idx="47">
                  <c:v>4.70%</c:v>
                </c:pt>
                <c:pt idx="48">
                  <c:v>4.80%</c:v>
                </c:pt>
                <c:pt idx="49">
                  <c:v>4.90%</c:v>
                </c:pt>
                <c:pt idx="50">
                  <c:v>5.00%</c:v>
                </c:pt>
                <c:pt idx="51">
                  <c:v>5.10%</c:v>
                </c:pt>
                <c:pt idx="52">
                  <c:v>5.20%</c:v>
                </c:pt>
                <c:pt idx="53">
                  <c:v>5.30%</c:v>
                </c:pt>
                <c:pt idx="54">
                  <c:v>5.40%</c:v>
                </c:pt>
                <c:pt idx="55">
                  <c:v>5.50%</c:v>
                </c:pt>
                <c:pt idx="56">
                  <c:v>5.60%</c:v>
                </c:pt>
                <c:pt idx="57">
                  <c:v>5.70%</c:v>
                </c:pt>
                <c:pt idx="58">
                  <c:v>5.80%</c:v>
                </c:pt>
                <c:pt idx="59">
                  <c:v>5.90%</c:v>
                </c:pt>
                <c:pt idx="60">
                  <c:v>6.00%</c:v>
                </c:pt>
                <c:pt idx="61">
                  <c:v>6.10%</c:v>
                </c:pt>
                <c:pt idx="62">
                  <c:v>6.20%</c:v>
                </c:pt>
                <c:pt idx="63">
                  <c:v>6.30%</c:v>
                </c:pt>
                <c:pt idx="64">
                  <c:v>6.40%</c:v>
                </c:pt>
                <c:pt idx="65">
                  <c:v>6.50%</c:v>
                </c:pt>
                <c:pt idx="66">
                  <c:v>6.60%</c:v>
                </c:pt>
                <c:pt idx="67">
                  <c:v>6.70%</c:v>
                </c:pt>
                <c:pt idx="68">
                  <c:v>6.80%</c:v>
                </c:pt>
                <c:pt idx="69">
                  <c:v>6.90%</c:v>
                </c:pt>
                <c:pt idx="70">
                  <c:v>7.00%</c:v>
                </c:pt>
                <c:pt idx="71">
                  <c:v>7.10%</c:v>
                </c:pt>
                <c:pt idx="72">
                  <c:v>7.20%</c:v>
                </c:pt>
                <c:pt idx="73">
                  <c:v>7.30%</c:v>
                </c:pt>
                <c:pt idx="74">
                  <c:v>7.40%</c:v>
                </c:pt>
                <c:pt idx="75">
                  <c:v>7.50%</c:v>
                </c:pt>
                <c:pt idx="76">
                  <c:v>7.60%</c:v>
                </c:pt>
                <c:pt idx="77">
                  <c:v>7.70%</c:v>
                </c:pt>
                <c:pt idx="78">
                  <c:v>7.80%</c:v>
                </c:pt>
                <c:pt idx="79">
                  <c:v>7.90%</c:v>
                </c:pt>
                <c:pt idx="80">
                  <c:v>8.00%</c:v>
                </c:pt>
                <c:pt idx="81">
                  <c:v>8.10%</c:v>
                </c:pt>
                <c:pt idx="82">
                  <c:v>8.20%</c:v>
                </c:pt>
                <c:pt idx="83">
                  <c:v>8.30%</c:v>
                </c:pt>
                <c:pt idx="84">
                  <c:v>8.40%</c:v>
                </c:pt>
                <c:pt idx="85">
                  <c:v>8.50%</c:v>
                </c:pt>
                <c:pt idx="86">
                  <c:v>8.60%</c:v>
                </c:pt>
                <c:pt idx="87">
                  <c:v>8.70%</c:v>
                </c:pt>
                <c:pt idx="88">
                  <c:v>8.80%</c:v>
                </c:pt>
                <c:pt idx="89">
                  <c:v>8.90%</c:v>
                </c:pt>
                <c:pt idx="90">
                  <c:v>9.00%</c:v>
                </c:pt>
                <c:pt idx="91">
                  <c:v>9.10%</c:v>
                </c:pt>
                <c:pt idx="92">
                  <c:v>9.20%</c:v>
                </c:pt>
                <c:pt idx="93">
                  <c:v>9.30%</c:v>
                </c:pt>
                <c:pt idx="94">
                  <c:v>9.40%</c:v>
                </c:pt>
                <c:pt idx="95">
                  <c:v>9.50%</c:v>
                </c:pt>
                <c:pt idx="96">
                  <c:v>9.60%</c:v>
                </c:pt>
                <c:pt idx="97">
                  <c:v>9.70%</c:v>
                </c:pt>
                <c:pt idx="98">
                  <c:v>9.80%</c:v>
                </c:pt>
                <c:pt idx="99">
                  <c:v>9.90%</c:v>
                </c:pt>
                <c:pt idx="100">
                  <c:v>10.00%</c:v>
                </c:pt>
              </c:strCache>
            </c:strRef>
          </c:cat>
          <c:val>
            <c:numRef>
              <c:f>Wykresy!$L$3:$L$103</c:f>
              <c:numCache>
                <c:formatCode>General</c:formatCode>
                <c:ptCount val="101"/>
                <c:pt idx="0">
                  <c:v>47.6415450902357</c:v>
                </c:pt>
                <c:pt idx="1">
                  <c:v>47.6386821561265</c:v>
                </c:pt>
                <c:pt idx="2">
                  <c:v>47.6358122163702</c:v>
                </c:pt>
                <c:pt idx="3">
                  <c:v>47.6329352807133</c:v>
                </c:pt>
                <c:pt idx="4">
                  <c:v>47.6300513588984</c:v>
                </c:pt>
                <c:pt idx="5">
                  <c:v>47.627160460665</c:v>
                </c:pt>
                <c:pt idx="6">
                  <c:v>47.6242625957488</c:v>
                </c:pt>
                <c:pt idx="7">
                  <c:v>47.6213577738824</c:v>
                </c:pt>
                <c:pt idx="8">
                  <c:v>47.6184460047946</c:v>
                </c:pt>
                <c:pt idx="9">
                  <c:v>47.6155272982107</c:v>
                </c:pt>
                <c:pt idx="10">
                  <c:v>47.6126016638526</c:v>
                </c:pt>
                <c:pt idx="11">
                  <c:v>47.6096691114384</c:v>
                </c:pt>
                <c:pt idx="12">
                  <c:v>47.6067296506828</c:v>
                </c:pt>
                <c:pt idx="13">
                  <c:v>47.6037832912969</c:v>
                </c:pt>
                <c:pt idx="14">
                  <c:v>47.6008300429881</c:v>
                </c:pt>
                <c:pt idx="15">
                  <c:v>47.5978699154601</c:v>
                </c:pt>
                <c:pt idx="16">
                  <c:v>47.5949029184132</c:v>
                </c:pt>
                <c:pt idx="17">
                  <c:v>47.5919290615438</c:v>
                </c:pt>
                <c:pt idx="18">
                  <c:v>47.5889483545447</c:v>
                </c:pt>
                <c:pt idx="19">
                  <c:v>47.585960807105</c:v>
                </c:pt>
                <c:pt idx="20">
                  <c:v>47.58296642891</c:v>
                </c:pt>
                <c:pt idx="21">
                  <c:v>47.5799652296413</c:v>
                </c:pt>
                <c:pt idx="22">
                  <c:v>47.5769572189769</c:v>
                </c:pt>
                <c:pt idx="23">
                  <c:v>47.5739424065907</c:v>
                </c:pt>
                <c:pt idx="24">
                  <c:v>47.5709208021531</c:v>
                </c:pt>
                <c:pt idx="25">
                  <c:v>47.5678924153305</c:v>
                </c:pt>
                <c:pt idx="26">
                  <c:v>47.5648572557856</c:v>
                </c:pt>
                <c:pt idx="27">
                  <c:v>47.5618153331772</c:v>
                </c:pt>
                <c:pt idx="28">
                  <c:v>47.5587666571602</c:v>
                </c:pt>
                <c:pt idx="29">
                  <c:v>47.5557112373858</c:v>
                </c:pt>
                <c:pt idx="30">
                  <c:v>47.5526490835011</c:v>
                </c:pt>
                <c:pt idx="31">
                  <c:v>47.5495802051493</c:v>
                </c:pt>
                <c:pt idx="32">
                  <c:v>47.5465046119698</c:v>
                </c:pt>
                <c:pt idx="33">
                  <c:v>47.5434223135979</c:v>
                </c:pt>
                <c:pt idx="34">
                  <c:v>47.5403333196652</c:v>
                </c:pt>
                <c:pt idx="35">
                  <c:v>47.537237639799</c:v>
                </c:pt>
                <c:pt idx="36">
                  <c:v>47.5341352836227</c:v>
                </c:pt>
                <c:pt idx="37">
                  <c:v>47.5310262607558</c:v>
                </c:pt>
                <c:pt idx="38">
                  <c:v>47.5279105808138</c:v>
                </c:pt>
                <c:pt idx="39">
                  <c:v>47.5247882534079</c:v>
                </c:pt>
                <c:pt idx="40">
                  <c:v>47.5216592881454</c:v>
                </c:pt>
                <c:pt idx="41">
                  <c:v>47.5185236946297</c:v>
                </c:pt>
                <c:pt idx="42">
                  <c:v>47.5153814824597</c:v>
                </c:pt>
                <c:pt idx="43">
                  <c:v>47.5122326612304</c:v>
                </c:pt>
                <c:pt idx="44">
                  <c:v>47.5090772405329</c:v>
                </c:pt>
                <c:pt idx="45">
                  <c:v>47.5059152299537</c:v>
                </c:pt>
                <c:pt idx="46">
                  <c:v>47.5027466390754</c:v>
                </c:pt>
                <c:pt idx="47">
                  <c:v>47.4995714774765</c:v>
                </c:pt>
                <c:pt idx="48">
                  <c:v>47.4963897547311</c:v>
                </c:pt>
                <c:pt idx="49">
                  <c:v>47.4932014804092</c:v>
                </c:pt>
                <c:pt idx="50">
                  <c:v>47.4900066640765</c:v>
                </c:pt>
                <c:pt idx="51">
                  <c:v>47.4868053152946</c:v>
                </c:pt>
                <c:pt idx="52">
                  <c:v>47.4835974436207</c:v>
                </c:pt>
                <c:pt idx="53">
                  <c:v>47.4803830586078</c:v>
                </c:pt>
                <c:pt idx="54">
                  <c:v>47.4771621698044</c:v>
                </c:pt>
                <c:pt idx="55">
                  <c:v>47.4739347867552</c:v>
                </c:pt>
                <c:pt idx="56">
                  <c:v>47.470700919</c:v>
                </c:pt>
                <c:pt idx="57">
                  <c:v>47.4674605760745</c:v>
                </c:pt>
                <c:pt idx="58">
                  <c:v>47.4642137675103</c:v>
                </c:pt>
                <c:pt idx="59">
                  <c:v>47.4609605028341</c:v>
                </c:pt>
                <c:pt idx="60">
                  <c:v>47.4577007915686</c:v>
                </c:pt>
                <c:pt idx="61">
                  <c:v>47.454434643232</c:v>
                </c:pt>
                <c:pt idx="62">
                  <c:v>47.4511620673381</c:v>
                </c:pt>
                <c:pt idx="63">
                  <c:v>47.4478830733961</c:v>
                </c:pt>
                <c:pt idx="64">
                  <c:v>47.4445976709111</c:v>
                </c:pt>
                <c:pt idx="65">
                  <c:v>47.4413058693833</c:v>
                </c:pt>
                <c:pt idx="66">
                  <c:v>47.4380076783088</c:v>
                </c:pt>
                <c:pt idx="67">
                  <c:v>47.434703107179</c:v>
                </c:pt>
                <c:pt idx="68">
                  <c:v>47.4313921654807</c:v>
                </c:pt>
                <c:pt idx="69">
                  <c:v>47.4280748626964</c:v>
                </c:pt>
                <c:pt idx="70">
                  <c:v>47.424751208304</c:v>
                </c:pt>
                <c:pt idx="71">
                  <c:v>47.4214212117767</c:v>
                </c:pt>
                <c:pt idx="72">
                  <c:v>47.4180848825833</c:v>
                </c:pt>
                <c:pt idx="73">
                  <c:v>47.4147422301878</c:v>
                </c:pt>
                <c:pt idx="74">
                  <c:v>47.4113932640499</c:v>
                </c:pt>
                <c:pt idx="75">
                  <c:v>47.4080379936244</c:v>
                </c:pt>
                <c:pt idx="76">
                  <c:v>47.4046764283615</c:v>
                </c:pt>
                <c:pt idx="77">
                  <c:v>47.4013085777071</c:v>
                </c:pt>
                <c:pt idx="78">
                  <c:v>47.3979344511018</c:v>
                </c:pt>
                <c:pt idx="79">
                  <c:v>47.3945540579821</c:v>
                </c:pt>
                <c:pt idx="80">
                  <c:v>47.3911674077794</c:v>
                </c:pt>
                <c:pt idx="81">
                  <c:v>47.3877745099208</c:v>
                </c:pt>
                <c:pt idx="82">
                  <c:v>47.3843753738282</c:v>
                </c:pt>
                <c:pt idx="83">
                  <c:v>47.3809700089192</c:v>
                </c:pt>
                <c:pt idx="84">
                  <c:v>47.3775584246064</c:v>
                </c:pt>
                <c:pt idx="85">
                  <c:v>47.3741406302975</c:v>
                </c:pt>
                <c:pt idx="86">
                  <c:v>47.3707166353957</c:v>
                </c:pt>
                <c:pt idx="87">
                  <c:v>47.3672864492994</c:v>
                </c:pt>
                <c:pt idx="88">
                  <c:v>47.3638500814019</c:v>
                </c:pt>
                <c:pt idx="89">
                  <c:v>47.3604075410919</c:v>
                </c:pt>
                <c:pt idx="90">
                  <c:v>47.3569588377532</c:v>
                </c:pt>
                <c:pt idx="91">
                  <c:v>47.3535039807648</c:v>
                </c:pt>
                <c:pt idx="92">
                  <c:v>47.3500429795007</c:v>
                </c:pt>
                <c:pt idx="93">
                  <c:v>47.3465758433301</c:v>
                </c:pt>
                <c:pt idx="94">
                  <c:v>47.3431025816173</c:v>
                </c:pt>
                <c:pt idx="95">
                  <c:v>47.3396232037216</c:v>
                </c:pt>
                <c:pt idx="96">
                  <c:v>47.3361377189974</c:v>
                </c:pt>
                <c:pt idx="97">
                  <c:v>47.3326461367944</c:v>
                </c:pt>
                <c:pt idx="98">
                  <c:v>47.3291484664568</c:v>
                </c:pt>
                <c:pt idx="99">
                  <c:v>47.3256447173244</c:v>
                </c:pt>
                <c:pt idx="100">
                  <c:v>47.3221348987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7166"/>
        <c:axId val="90780154"/>
      </c:lineChart>
      <c:catAx>
        <c:axId val="2666716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80154"/>
        <c:crossesAt val="0"/>
        <c:auto val="1"/>
        <c:lblAlgn val="ctr"/>
        <c:lblOffset val="100"/>
        <c:noMultiLvlLbl val="0"/>
      </c:catAx>
      <c:valAx>
        <c:axId val="9078015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7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P$2</c:f>
              <c:strCache>
                <c:ptCount val="1"/>
                <c:pt idx="0">
                  <c:v>C(t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O$3:$O$103</c:f>
              <c:strCache>
                <c:ptCount val="101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1.0</c:v>
                </c:pt>
                <c:pt idx="49">
                  <c:v>1.0</c:v>
                </c:pt>
                <c:pt idx="50">
                  <c:v>1.0</c:v>
                </c:pt>
                <c:pt idx="51">
                  <c:v>1.0</c:v>
                </c:pt>
                <c:pt idx="52">
                  <c:v>1.0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4</c:v>
                </c:pt>
                <c:pt idx="69">
                  <c:v>1.4</c:v>
                </c:pt>
                <c:pt idx="70">
                  <c:v>1.4</c:v>
                </c:pt>
                <c:pt idx="71">
                  <c:v>1.4</c:v>
                </c:pt>
                <c:pt idx="72">
                  <c:v>1.4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6</c:v>
                </c:pt>
                <c:pt idx="79">
                  <c:v>1.6</c:v>
                </c:pt>
                <c:pt idx="80">
                  <c:v>1.6</c:v>
                </c:pt>
                <c:pt idx="81">
                  <c:v>1.6</c:v>
                </c:pt>
                <c:pt idx="82">
                  <c:v>1.6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8</c:v>
                </c:pt>
                <c:pt idx="89">
                  <c:v>1.8</c:v>
                </c:pt>
                <c:pt idx="90">
                  <c:v>1.8</c:v>
                </c:pt>
                <c:pt idx="91">
                  <c:v>1.8</c:v>
                </c:pt>
                <c:pt idx="92">
                  <c:v>1.8</c:v>
                </c:pt>
                <c:pt idx="93">
                  <c:v>1.9</c:v>
                </c:pt>
                <c:pt idx="94">
                  <c:v>1.9</c:v>
                </c:pt>
                <c:pt idx="95">
                  <c:v>1.9</c:v>
                </c:pt>
                <c:pt idx="96">
                  <c:v>1.9</c:v>
                </c:pt>
                <c:pt idx="97">
                  <c:v>1.9</c:v>
                </c:pt>
                <c:pt idx="98">
                  <c:v>2.0</c:v>
                </c:pt>
                <c:pt idx="99">
                  <c:v>2.0</c:v>
                </c:pt>
                <c:pt idx="100">
                  <c:v>2.0</c:v>
                </c:pt>
              </c:strCache>
            </c:strRef>
          </c:cat>
          <c:val>
            <c:numRef>
              <c:f>Wykresy!$P$3:$P$103</c:f>
              <c:numCache>
                <c:formatCode>General</c:formatCode>
                <c:ptCount val="101"/>
                <c:pt idx="0">
                  <c:v>49.9931511540413</c:v>
                </c:pt>
                <c:pt idx="1">
                  <c:v>49.9289850056425</c:v>
                </c:pt>
                <c:pt idx="2">
                  <c:v>49.550064016203</c:v>
                </c:pt>
                <c:pt idx="3">
                  <c:v>48.696822372332</c:v>
                </c:pt>
                <c:pt idx="4">
                  <c:v>47.6052483729814</c:v>
                </c:pt>
                <c:pt idx="5">
                  <c:v>46.4560713816049</c:v>
                </c:pt>
                <c:pt idx="6">
                  <c:v>45.3370171441958</c:v>
                </c:pt>
                <c:pt idx="7">
                  <c:v>44.2846905953245</c:v>
                </c:pt>
                <c:pt idx="8">
                  <c:v>43.3113294335135</c:v>
                </c:pt>
                <c:pt idx="9">
                  <c:v>42.4180124326228</c:v>
                </c:pt>
                <c:pt idx="10">
                  <c:v>41.6009273596071</c:v>
                </c:pt>
                <c:pt idx="11">
                  <c:v>40.8543425183965</c:v>
                </c:pt>
                <c:pt idx="12">
                  <c:v>40.1720130364008</c:v>
                </c:pt>
                <c:pt idx="13">
                  <c:v>39.5478323755442</c:v>
                </c:pt>
                <c:pt idx="14">
                  <c:v>38.9761148407624</c:v>
                </c:pt>
                <c:pt idx="15">
                  <c:v>38.4516969174796</c:v>
                </c:pt>
                <c:pt idx="16">
                  <c:v>37.9699507798805</c:v>
                </c:pt>
                <c:pt idx="17">
                  <c:v>37.5267570241288</c:v>
                </c:pt>
                <c:pt idx="18">
                  <c:v>37.1184604701559</c:v>
                </c:pt>
                <c:pt idx="19">
                  <c:v>36.7418210163497</c:v>
                </c:pt>
                <c:pt idx="20">
                  <c:v>36.3939653940544</c:v>
                </c:pt>
                <c:pt idx="21">
                  <c:v>36.0723424762122</c:v>
                </c:pt>
                <c:pt idx="22">
                  <c:v>35.7746831424934</c:v>
                </c:pt>
                <c:pt idx="23">
                  <c:v>35.4989648663177</c:v>
                </c:pt>
                <c:pt idx="24">
                  <c:v>35.2433807855541</c:v>
                </c:pt>
                <c:pt idx="25">
                  <c:v>35.0063128446711</c:v>
                </c:pt>
                <c:pt idx="26">
                  <c:v>34.7863085419212</c:v>
                </c:pt>
                <c:pt idx="27">
                  <c:v>34.5820608213278</c:v>
                </c:pt>
                <c:pt idx="28">
                  <c:v>34.3923906836724</c:v>
                </c:pt>
                <c:pt idx="29">
                  <c:v>34.2162321361789</c:v>
                </c:pt>
                <c:pt idx="30">
                  <c:v>34.0526191482213</c:v>
                </c:pt>
                <c:pt idx="31">
                  <c:v>33.9006743257173</c:v>
                </c:pt>
                <c:pt idx="32">
                  <c:v>33.7595990579417</c:v>
                </c:pt>
                <c:pt idx="33">
                  <c:v>33.6286649266781</c:v>
                </c:pt>
                <c:pt idx="34">
                  <c:v>33.5072061989394</c:v>
                </c:pt>
                <c:pt idx="35">
                  <c:v>33.3946132513075</c:v>
                </c:pt>
                <c:pt idx="36">
                  <c:v>33.2903267967424</c:v>
                </c:pt>
                <c:pt idx="37">
                  <c:v>33.1938328040316</c:v>
                </c:pt>
                <c:pt idx="38">
                  <c:v>33.1046580163693</c:v>
                </c:pt>
                <c:pt idx="39">
                  <c:v>33.0223659893351</c:v>
                </c:pt>
                <c:pt idx="40">
                  <c:v>32.9465535801725</c:v>
                </c:pt>
                <c:pt idx="41">
                  <c:v>32.8768478300886</c:v>
                </c:pt>
                <c:pt idx="42">
                  <c:v>32.8129031896029</c:v>
                </c:pt>
                <c:pt idx="43">
                  <c:v>32.7543990439999</c:v>
                </c:pt>
                <c:pt idx="44">
                  <c:v>32.7010375019035</c:v>
                </c:pt>
                <c:pt idx="45">
                  <c:v>32.6525414150529</c:v>
                </c:pt>
                <c:pt idx="46">
                  <c:v>32.6086526016712</c:v>
                </c:pt>
                <c:pt idx="47">
                  <c:v>32.569130249491</c:v>
                </c:pt>
                <c:pt idx="48">
                  <c:v>32.5337494776437</c:v>
                </c:pt>
                <c:pt idx="49">
                  <c:v>32.5023000393072</c:v>
                </c:pt>
                <c:pt idx="50">
                  <c:v>32.4745851493186</c:v>
                </c:pt>
                <c:pt idx="51">
                  <c:v>32.4504204229381</c:v>
                </c:pt>
                <c:pt idx="52">
                  <c:v>32.4296329136673</c:v>
                </c:pt>
                <c:pt idx="53">
                  <c:v>32.4120602394982</c:v>
                </c:pt>
                <c:pt idx="54">
                  <c:v>32.3975497882511</c:v>
                </c:pt>
                <c:pt idx="55">
                  <c:v>32.3859579937665</c:v>
                </c:pt>
                <c:pt idx="56">
                  <c:v>32.3771496756828</c:v>
                </c:pt>
                <c:pt idx="57">
                  <c:v>32.3709974363666</c:v>
                </c:pt>
                <c:pt idx="58">
                  <c:v>32.3673811092986</c:v>
                </c:pt>
                <c:pt idx="59">
                  <c:v>32.3661872538569</c:v>
                </c:pt>
                <c:pt idx="60">
                  <c:v>32.3673086919975</c:v>
                </c:pt>
                <c:pt idx="61">
                  <c:v>32.3706440828272</c:v>
                </c:pt>
                <c:pt idx="62">
                  <c:v>32.3760975314929</c:v>
                </c:pt>
                <c:pt idx="63">
                  <c:v>32.383578229195</c:v>
                </c:pt>
                <c:pt idx="64">
                  <c:v>32.393000121465</c:v>
                </c:pt>
                <c:pt idx="65">
                  <c:v>32.4042816021462</c:v>
                </c:pt>
                <c:pt idx="66">
                  <c:v>32.4173452307764</c:v>
                </c:pt>
                <c:pt idx="67">
                  <c:v>32.4321174713075</c:v>
                </c:pt>
                <c:pt idx="68">
                  <c:v>32.4485284502993</c:v>
                </c:pt>
                <c:pt idx="69">
                  <c:v>32.4665117329113</c:v>
                </c:pt>
                <c:pt idx="70">
                  <c:v>32.4860041151769</c:v>
                </c:pt>
                <c:pt idx="71">
                  <c:v>32.5069454311947</c:v>
                </c:pt>
                <c:pt idx="72">
                  <c:v>32.5292783739951</c:v>
                </c:pt>
                <c:pt idx="73">
                  <c:v>32.552948328963</c:v>
                </c:pt>
                <c:pt idx="74">
                  <c:v>32.5779032187976</c:v>
                </c:pt>
                <c:pt idx="75">
                  <c:v>32.6040933590852</c:v>
                </c:pt>
                <c:pt idx="76">
                  <c:v>32.6314713236447</c:v>
                </c:pt>
                <c:pt idx="77">
                  <c:v>32.6599918188808</c:v>
                </c:pt>
                <c:pt idx="78">
                  <c:v>32.6896115664473</c:v>
                </c:pt>
                <c:pt idx="79">
                  <c:v>32.7202891935844</c:v>
                </c:pt>
                <c:pt idx="80">
                  <c:v>32.7519851305501</c:v>
                </c:pt>
                <c:pt idx="81">
                  <c:v>32.7846615146127</c:v>
                </c:pt>
                <c:pt idx="82">
                  <c:v>32.8182820585748</c:v>
                </c:pt>
                <c:pt idx="83">
                  <c:v>32.8528119576757</c:v>
                </c:pt>
                <c:pt idx="84">
                  <c:v>32.8882178378731</c:v>
                </c:pt>
                <c:pt idx="85">
                  <c:v>32.9244678272295</c:v>
                </c:pt>
                <c:pt idx="86">
                  <c:v>32.9615313626569</c:v>
                </c:pt>
                <c:pt idx="87">
                  <c:v>32.9993791244607</c:v>
                </c:pt>
                <c:pt idx="88">
                  <c:v>33.0379829747724</c:v>
                </c:pt>
                <c:pt idx="89">
                  <c:v>33.077315899603</c:v>
                </c:pt>
                <c:pt idx="90">
                  <c:v>33.1173519542712</c:v>
                </c:pt>
                <c:pt idx="91">
                  <c:v>33.1580662119783</c:v>
                </c:pt>
                <c:pt idx="92">
                  <c:v>33.1994347153194</c:v>
                </c:pt>
                <c:pt idx="93">
                  <c:v>33.241434430538</c:v>
                </c:pt>
                <c:pt idx="94">
                  <c:v>33.2840432043426</c:v>
                </c:pt>
                <c:pt idx="95">
                  <c:v>33.3272397231205</c:v>
                </c:pt>
                <c:pt idx="96">
                  <c:v>33.3710034743941</c:v>
                </c:pt>
                <c:pt idx="97">
                  <c:v>33.4153147103764</c:v>
                </c:pt>
                <c:pt idx="98">
                  <c:v>33.4601544134947</c:v>
                </c:pt>
                <c:pt idx="99">
                  <c:v>33.5055042637576</c:v>
                </c:pt>
                <c:pt idx="100">
                  <c:v>33.5513466078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4587"/>
        <c:axId val="289080"/>
      </c:lineChart>
      <c:catAx>
        <c:axId val="9361458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080"/>
        <c:crossesAt val="0"/>
        <c:auto val="1"/>
        <c:lblAlgn val="ctr"/>
        <c:lblOffset val="100"/>
        <c:noMultiLvlLbl val="0"/>
      </c:catAx>
      <c:valAx>
        <c:axId val="28908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14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T$2</c:f>
              <c:strCache>
                <c:ptCount val="1"/>
                <c:pt idx="0">
                  <c:v>C(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S$3:$S$103</c:f>
              <c:strCache>
                <c:ptCount val="101"/>
                <c:pt idx="0">
                  <c:v>64.0</c:v>
                </c:pt>
                <c:pt idx="1">
                  <c:v>64.8</c:v>
                </c:pt>
                <c:pt idx="2">
                  <c:v>65.6</c:v>
                </c:pt>
                <c:pt idx="3">
                  <c:v>66.4</c:v>
                </c:pt>
                <c:pt idx="4">
                  <c:v>67.2</c:v>
                </c:pt>
                <c:pt idx="5">
                  <c:v>68.0</c:v>
                </c:pt>
                <c:pt idx="6">
                  <c:v>68.8</c:v>
                </c:pt>
                <c:pt idx="7">
                  <c:v>69.6</c:v>
                </c:pt>
                <c:pt idx="8">
                  <c:v>70.4</c:v>
                </c:pt>
                <c:pt idx="9">
                  <c:v>71.2</c:v>
                </c:pt>
                <c:pt idx="10">
                  <c:v>72.0</c:v>
                </c:pt>
                <c:pt idx="11">
                  <c:v>72.8</c:v>
                </c:pt>
                <c:pt idx="12">
                  <c:v>73.6</c:v>
                </c:pt>
                <c:pt idx="13">
                  <c:v>74.4</c:v>
                </c:pt>
                <c:pt idx="14">
                  <c:v>75.2</c:v>
                </c:pt>
                <c:pt idx="15">
                  <c:v>76.0</c:v>
                </c:pt>
                <c:pt idx="16">
                  <c:v>76.8</c:v>
                </c:pt>
                <c:pt idx="17">
                  <c:v>77.6</c:v>
                </c:pt>
                <c:pt idx="18">
                  <c:v>78.4</c:v>
                </c:pt>
                <c:pt idx="19">
                  <c:v>79.2</c:v>
                </c:pt>
                <c:pt idx="20">
                  <c:v>80.0</c:v>
                </c:pt>
                <c:pt idx="21">
                  <c:v>80.8</c:v>
                </c:pt>
                <c:pt idx="22">
                  <c:v>81.6</c:v>
                </c:pt>
                <c:pt idx="23">
                  <c:v>82.4</c:v>
                </c:pt>
                <c:pt idx="24">
                  <c:v>83.2</c:v>
                </c:pt>
                <c:pt idx="25">
                  <c:v>84.0</c:v>
                </c:pt>
                <c:pt idx="26">
                  <c:v>84.8</c:v>
                </c:pt>
                <c:pt idx="27">
                  <c:v>85.6</c:v>
                </c:pt>
                <c:pt idx="28">
                  <c:v>86.4</c:v>
                </c:pt>
                <c:pt idx="29">
                  <c:v>87.2</c:v>
                </c:pt>
                <c:pt idx="30">
                  <c:v>88.0</c:v>
                </c:pt>
                <c:pt idx="31">
                  <c:v>88.8</c:v>
                </c:pt>
                <c:pt idx="32">
                  <c:v>89.6</c:v>
                </c:pt>
                <c:pt idx="33">
                  <c:v>90.4</c:v>
                </c:pt>
                <c:pt idx="34">
                  <c:v>91.2</c:v>
                </c:pt>
                <c:pt idx="35">
                  <c:v>92.0</c:v>
                </c:pt>
                <c:pt idx="36">
                  <c:v>92.8</c:v>
                </c:pt>
                <c:pt idx="37">
                  <c:v>93.6</c:v>
                </c:pt>
                <c:pt idx="38">
                  <c:v>94.4</c:v>
                </c:pt>
                <c:pt idx="39">
                  <c:v>95.2</c:v>
                </c:pt>
                <c:pt idx="40">
                  <c:v>96.0</c:v>
                </c:pt>
                <c:pt idx="41">
                  <c:v>96.8</c:v>
                </c:pt>
                <c:pt idx="42">
                  <c:v>97.6</c:v>
                </c:pt>
                <c:pt idx="43">
                  <c:v>98.4</c:v>
                </c:pt>
                <c:pt idx="44">
                  <c:v>99.2</c:v>
                </c:pt>
                <c:pt idx="45">
                  <c:v>100.0</c:v>
                </c:pt>
                <c:pt idx="46">
                  <c:v>100.8</c:v>
                </c:pt>
                <c:pt idx="47">
                  <c:v>101.6</c:v>
                </c:pt>
                <c:pt idx="48">
                  <c:v>102.4</c:v>
                </c:pt>
                <c:pt idx="49">
                  <c:v>103.2</c:v>
                </c:pt>
                <c:pt idx="50">
                  <c:v>104.0</c:v>
                </c:pt>
                <c:pt idx="51">
                  <c:v>104.8</c:v>
                </c:pt>
                <c:pt idx="52">
                  <c:v>105.6</c:v>
                </c:pt>
                <c:pt idx="53">
                  <c:v>106.4</c:v>
                </c:pt>
                <c:pt idx="54">
                  <c:v>107.2</c:v>
                </c:pt>
                <c:pt idx="55">
                  <c:v>108.0</c:v>
                </c:pt>
                <c:pt idx="56">
                  <c:v>108.8</c:v>
                </c:pt>
                <c:pt idx="57">
                  <c:v>109.6</c:v>
                </c:pt>
                <c:pt idx="58">
                  <c:v>110.4</c:v>
                </c:pt>
                <c:pt idx="59">
                  <c:v>111.2</c:v>
                </c:pt>
                <c:pt idx="60">
                  <c:v>112.0</c:v>
                </c:pt>
                <c:pt idx="61">
                  <c:v>112.8</c:v>
                </c:pt>
                <c:pt idx="62">
                  <c:v>113.6</c:v>
                </c:pt>
                <c:pt idx="63">
                  <c:v>114.4</c:v>
                </c:pt>
                <c:pt idx="64">
                  <c:v>115.2</c:v>
                </c:pt>
                <c:pt idx="65">
                  <c:v>116.0</c:v>
                </c:pt>
                <c:pt idx="66">
                  <c:v>116.8</c:v>
                </c:pt>
                <c:pt idx="67">
                  <c:v>117.6</c:v>
                </c:pt>
                <c:pt idx="68">
                  <c:v>118.4</c:v>
                </c:pt>
                <c:pt idx="69">
                  <c:v>119.2</c:v>
                </c:pt>
                <c:pt idx="70">
                  <c:v>120.0</c:v>
                </c:pt>
                <c:pt idx="71">
                  <c:v>120.8</c:v>
                </c:pt>
                <c:pt idx="72">
                  <c:v>121.6</c:v>
                </c:pt>
                <c:pt idx="73">
                  <c:v>122.4</c:v>
                </c:pt>
                <c:pt idx="74">
                  <c:v>123.2</c:v>
                </c:pt>
                <c:pt idx="75">
                  <c:v>124.0</c:v>
                </c:pt>
                <c:pt idx="76">
                  <c:v>124.8</c:v>
                </c:pt>
                <c:pt idx="77">
                  <c:v>125.6</c:v>
                </c:pt>
                <c:pt idx="78">
                  <c:v>126.4</c:v>
                </c:pt>
                <c:pt idx="79">
                  <c:v>127.2</c:v>
                </c:pt>
                <c:pt idx="80">
                  <c:v>128.0</c:v>
                </c:pt>
                <c:pt idx="81">
                  <c:v>128.8</c:v>
                </c:pt>
                <c:pt idx="82">
                  <c:v>129.6</c:v>
                </c:pt>
                <c:pt idx="83">
                  <c:v>130.4</c:v>
                </c:pt>
                <c:pt idx="84">
                  <c:v>131.2</c:v>
                </c:pt>
                <c:pt idx="85">
                  <c:v>132.0</c:v>
                </c:pt>
                <c:pt idx="86">
                  <c:v>132.8</c:v>
                </c:pt>
                <c:pt idx="87">
                  <c:v>133.6</c:v>
                </c:pt>
                <c:pt idx="88">
                  <c:v>134.4</c:v>
                </c:pt>
                <c:pt idx="89">
                  <c:v>135.2</c:v>
                </c:pt>
                <c:pt idx="90">
                  <c:v>136.0</c:v>
                </c:pt>
                <c:pt idx="91">
                  <c:v>136.8</c:v>
                </c:pt>
                <c:pt idx="92">
                  <c:v>137.6</c:v>
                </c:pt>
                <c:pt idx="93">
                  <c:v>138.4</c:v>
                </c:pt>
                <c:pt idx="94">
                  <c:v>139.2</c:v>
                </c:pt>
                <c:pt idx="95">
                  <c:v>140.0</c:v>
                </c:pt>
                <c:pt idx="96">
                  <c:v>140.8</c:v>
                </c:pt>
                <c:pt idx="97">
                  <c:v>141.6</c:v>
                </c:pt>
                <c:pt idx="98">
                  <c:v>142.4</c:v>
                </c:pt>
                <c:pt idx="99">
                  <c:v>143.2</c:v>
                </c:pt>
                <c:pt idx="100">
                  <c:v>144.0</c:v>
                </c:pt>
              </c:strCache>
            </c:strRef>
          </c:cat>
          <c:val>
            <c:numRef>
              <c:f>Wykresy!$T$3:$T$103</c:f>
              <c:numCache>
                <c:formatCode>General</c:formatCode>
                <c:ptCount val="101"/>
                <c:pt idx="0">
                  <c:v>49.6134213744855</c:v>
                </c:pt>
                <c:pt idx="1">
                  <c:v>49.6120784153387</c:v>
                </c:pt>
                <c:pt idx="2">
                  <c:v>49.6102765496315</c:v>
                </c:pt>
                <c:pt idx="3">
                  <c:v>49.6078822691468</c:v>
                </c:pt>
                <c:pt idx="4">
                  <c:v>49.6047305688105</c:v>
                </c:pt>
                <c:pt idx="5">
                  <c:v>49.6006195681742</c:v>
                </c:pt>
                <c:pt idx="6">
                  <c:v>49.5953047461001</c:v>
                </c:pt>
                <c:pt idx="7">
                  <c:v>49.5884929170162</c:v>
                </c:pt>
                <c:pt idx="8">
                  <c:v>49.5798361402984</c:v>
                </c:pt>
                <c:pt idx="9">
                  <c:v>49.5689258322074</c:v>
                </c:pt>
                <c:pt idx="10">
                  <c:v>49.5552874421027</c:v>
                </c:pt>
                <c:pt idx="11">
                  <c:v>49.5383761586894</c:v>
                </c:pt>
                <c:pt idx="12">
                  <c:v>49.5175742216222</c:v>
                </c:pt>
                <c:pt idx="13">
                  <c:v>49.4921905183279</c:v>
                </c:pt>
                <c:pt idx="14">
                  <c:v>49.4614632300768</c:v>
                </c:pt>
                <c:pt idx="15">
                  <c:v>49.4245663354774</c:v>
                </c:pt>
                <c:pt idx="16">
                  <c:v>49.3806207611838</c:v>
                </c:pt>
                <c:pt idx="17">
                  <c:v>49.3287108661006</c:v>
                </c:pt>
                <c:pt idx="18">
                  <c:v>49.2679067378464</c:v>
                </c:pt>
                <c:pt idx="19">
                  <c:v>49.1972924579577</c:v>
                </c:pt>
                <c:pt idx="20">
                  <c:v>49.1160000571475</c:v>
                </c:pt>
                <c:pt idx="21">
                  <c:v>49.0231999863965</c:v>
                </c:pt>
                <c:pt idx="22">
                  <c:v>48.9179513425458</c:v>
                </c:pt>
                <c:pt idx="23">
                  <c:v>48.7992914544422</c:v>
                </c:pt>
                <c:pt idx="24">
                  <c:v>48.6662895735481</c:v>
                </c:pt>
                <c:pt idx="25">
                  <c:v>48.5180644156986</c:v>
                </c:pt>
                <c:pt idx="26">
                  <c:v>48.3538025189595</c:v>
                </c:pt>
                <c:pt idx="27">
                  <c:v>48.1727771114837</c:v>
                </c:pt>
                <c:pt idx="28">
                  <c:v>47.9743671557228</c:v>
                </c:pt>
                <c:pt idx="29">
                  <c:v>47.7580762156443</c:v>
                </c:pt>
                <c:pt idx="30">
                  <c:v>47.5235507824449</c:v>
                </c:pt>
                <c:pt idx="31">
                  <c:v>47.2705976920608</c:v>
                </c:pt>
                <c:pt idx="32">
                  <c:v>46.9992002747012</c:v>
                </c:pt>
                <c:pt idx="33">
                  <c:v>46.7095328925228</c:v>
                </c:pt>
                <c:pt idx="34">
                  <c:v>46.401973545983</c:v>
                </c:pt>
                <c:pt idx="35">
                  <c:v>46.0771142616895</c:v>
                </c:pt>
                <c:pt idx="36">
                  <c:v>45.7357690137825</c:v>
                </c:pt>
                <c:pt idx="37">
                  <c:v>45.3789789759546</c:v>
                </c:pt>
                <c:pt idx="38">
                  <c:v>45.0080149508861</c:v>
                </c:pt>
                <c:pt idx="39">
                  <c:v>44.6243768768115</c:v>
                </c:pt>
                <c:pt idx="40">
                  <c:v>44.2297903657409</c:v>
                </c:pt>
                <c:pt idx="41">
                  <c:v>43.8262002831333</c:v>
                </c:pt>
                <c:pt idx="42">
                  <c:v>43.4157614332006</c:v>
                </c:pt>
                <c:pt idx="43">
                  <c:v>43.0008264662083</c:v>
                </c:pt>
                <c:pt idx="44">
                  <c:v>42.5839311729715</c:v>
                </c:pt>
                <c:pt idx="45">
                  <c:v>42.1677773761644</c:v>
                </c:pt>
                <c:pt idx="46">
                  <c:v>41.7552136672162</c:v>
                </c:pt>
                <c:pt idx="47">
                  <c:v>41.3492142707301</c:v>
                </c:pt>
                <c:pt idx="48">
                  <c:v>40.9528563450559</c:v>
                </c:pt>
                <c:pt idx="49">
                  <c:v>40.569296047521</c:v>
                </c:pt>
                <c:pt idx="50">
                  <c:v>40.2017437057663</c:v>
                </c:pt>
                <c:pt idx="51">
                  <c:v>39.8534384426742</c:v>
                </c:pt>
                <c:pt idx="52">
                  <c:v>39.5276226017261</c:v>
                </c:pt>
                <c:pt idx="53">
                  <c:v>39.2275163126448</c:v>
                </c:pt>
                <c:pt idx="54">
                  <c:v>38.9562925243341</c:v>
                </c:pt>
                <c:pt idx="55">
                  <c:v>38.7170528140232</c:v>
                </c:pt>
                <c:pt idx="56">
                  <c:v>38.5128042588146</c:v>
                </c:pt>
                <c:pt idx="57">
                  <c:v>38.3464376292537</c:v>
                </c:pt>
                <c:pt idx="58">
                  <c:v>38.220707134846</c:v>
                </c:pt>
                <c:pt idx="59">
                  <c:v>38.1382119194236</c:v>
                </c:pt>
                <c:pt idx="60">
                  <c:v>38.1013794706722</c:v>
                </c:pt>
                <c:pt idx="61">
                  <c:v>38.1124510737253</c:v>
                </c:pt>
                <c:pt idx="62">
                  <c:v>38.173469404211</c:v>
                </c:pt>
                <c:pt idx="63">
                  <c:v>38.2862683221655</c:v>
                </c:pt>
                <c:pt idx="64">
                  <c:v>38.4524648953767</c:v>
                </c:pt>
                <c:pt idx="65">
                  <c:v>38.6734536495289</c:v>
                </c:pt>
                <c:pt idx="66">
                  <c:v>38.9504030134134</c:v>
                </c:pt>
                <c:pt idx="67">
                  <c:v>39.2842539008146</c:v>
                </c:pt>
                <c:pt idx="68">
                  <c:v>39.6757079129985</c:v>
                </c:pt>
                <c:pt idx="69">
                  <c:v>40.1252385254062</c:v>
                </c:pt>
                <c:pt idx="70">
                  <c:v>40.6331149301281</c:v>
                </c:pt>
                <c:pt idx="71">
                  <c:v>41.6858002370109</c:v>
                </c:pt>
                <c:pt idx="72">
                  <c:v>42.6837907993535</c:v>
                </c:pt>
                <c:pt idx="73">
                  <c:v>43.6272381180053</c:v>
                </c:pt>
                <c:pt idx="74">
                  <c:v>44.5165415313673</c:v>
                </c:pt>
                <c:pt idx="75">
                  <c:v>45.3523139060657</c:v>
                </c:pt>
                <c:pt idx="76">
                  <c:v>46.1353509226908</c:v>
                </c:pt>
                <c:pt idx="77">
                  <c:v>46.8666257562232</c:v>
                </c:pt>
                <c:pt idx="78">
                  <c:v>47.5472711869287</c:v>
                </c:pt>
                <c:pt idx="79">
                  <c:v>48.1785621462292</c:v>
                </c:pt>
                <c:pt idx="80">
                  <c:v>48.7618987961919</c:v>
                </c:pt>
                <c:pt idx="81">
                  <c:v>49.2987901763978</c:v>
                </c:pt>
                <c:pt idx="82">
                  <c:v>49.7908384515672</c:v>
                </c:pt>
                <c:pt idx="83">
                  <c:v>50.2397237930529</c:v>
                </c:pt>
                <c:pt idx="84">
                  <c:v>50.6471899266492</c:v>
                </c:pt>
                <c:pt idx="85">
                  <c:v>51.015030377794</c:v>
                </c:pt>
                <c:pt idx="86">
                  <c:v>51.3450754430182</c:v>
                </c:pt>
                <c:pt idx="87">
                  <c:v>51.6391799133838</c:v>
                </c:pt>
                <c:pt idx="88">
                  <c:v>51.8992115717414</c:v>
                </c:pt>
                <c:pt idx="89">
                  <c:v>52.1270404810137</c:v>
                </c:pt>
                <c:pt idx="90">
                  <c:v>52.3245290755796</c:v>
                </c:pt>
                <c:pt idx="91">
                  <c:v>52.493523062326</c:v>
                </c:pt>
                <c:pt idx="92">
                  <c:v>52.6358431322593</c:v>
                </c:pt>
                <c:pt idx="93">
                  <c:v>52.7532774778723</c:v>
                </c:pt>
                <c:pt idx="94">
                  <c:v>52.847575105897</c:v>
                </c:pt>
                <c:pt idx="95">
                  <c:v>52.9204399297775</c:v>
                </c:pt>
                <c:pt idx="96">
                  <c:v>52.9735256212552</c:v>
                </c:pt>
                <c:pt idx="97">
                  <c:v>53.0084311959701</c:v>
                </c:pt>
                <c:pt idx="98">
                  <c:v>53.026697303999</c:v>
                </c:pt>
                <c:pt idx="99">
                  <c:v>53.0298031928035</c:v>
                </c:pt>
                <c:pt idx="100">
                  <c:v>53.0191643071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6600"/>
        <c:axId val="31165656"/>
      </c:lineChart>
      <c:catAx>
        <c:axId val="9482660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65656"/>
        <c:crossesAt val="0"/>
        <c:auto val="1"/>
        <c:lblAlgn val="ctr"/>
        <c:lblOffset val="100"/>
        <c:noMultiLvlLbl val="0"/>
      </c:catAx>
      <c:valAx>
        <c:axId val="3116565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26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X$2</c:f>
              <c:strCache>
                <c:ptCount val="1"/>
                <c:pt idx="0">
                  <c:v>C(K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W$3:$W$103</c:f>
              <c:strCache>
                <c:ptCount val="101"/>
                <c:pt idx="0">
                  <c:v>77.6</c:v>
                </c:pt>
                <c:pt idx="1">
                  <c:v>78.3</c:v>
                </c:pt>
                <c:pt idx="2">
                  <c:v>78.9</c:v>
                </c:pt>
                <c:pt idx="3">
                  <c:v>79.6</c:v>
                </c:pt>
                <c:pt idx="4">
                  <c:v>80.3</c:v>
                </c:pt>
                <c:pt idx="5">
                  <c:v>80.9</c:v>
                </c:pt>
                <c:pt idx="6">
                  <c:v>81.6</c:v>
                </c:pt>
                <c:pt idx="7">
                  <c:v>82.2</c:v>
                </c:pt>
                <c:pt idx="8">
                  <c:v>82.9</c:v>
                </c:pt>
                <c:pt idx="9">
                  <c:v>83.6</c:v>
                </c:pt>
                <c:pt idx="10">
                  <c:v>84.2</c:v>
                </c:pt>
                <c:pt idx="11">
                  <c:v>84.9</c:v>
                </c:pt>
                <c:pt idx="12">
                  <c:v>85.6</c:v>
                </c:pt>
                <c:pt idx="13">
                  <c:v>86.2</c:v>
                </c:pt>
                <c:pt idx="14">
                  <c:v>86.9</c:v>
                </c:pt>
                <c:pt idx="15">
                  <c:v>87.6</c:v>
                </c:pt>
                <c:pt idx="16">
                  <c:v>88.2</c:v>
                </c:pt>
                <c:pt idx="17">
                  <c:v>88.9</c:v>
                </c:pt>
                <c:pt idx="18">
                  <c:v>89.6</c:v>
                </c:pt>
                <c:pt idx="19">
                  <c:v>90.2</c:v>
                </c:pt>
                <c:pt idx="20">
                  <c:v>90.9</c:v>
                </c:pt>
                <c:pt idx="21">
                  <c:v>91.5</c:v>
                </c:pt>
                <c:pt idx="22">
                  <c:v>92.2</c:v>
                </c:pt>
                <c:pt idx="23">
                  <c:v>92.9</c:v>
                </c:pt>
                <c:pt idx="24">
                  <c:v>93.5</c:v>
                </c:pt>
                <c:pt idx="25">
                  <c:v>94.2</c:v>
                </c:pt>
                <c:pt idx="26">
                  <c:v>94.9</c:v>
                </c:pt>
                <c:pt idx="27">
                  <c:v>95.5</c:v>
                </c:pt>
                <c:pt idx="28">
                  <c:v>96.2</c:v>
                </c:pt>
                <c:pt idx="29">
                  <c:v>96.9</c:v>
                </c:pt>
                <c:pt idx="30">
                  <c:v>97.5</c:v>
                </c:pt>
                <c:pt idx="31">
                  <c:v>98.2</c:v>
                </c:pt>
                <c:pt idx="32">
                  <c:v>98.8</c:v>
                </c:pt>
                <c:pt idx="33">
                  <c:v>99.5</c:v>
                </c:pt>
                <c:pt idx="34">
                  <c:v>100.2</c:v>
                </c:pt>
                <c:pt idx="35">
                  <c:v>100.8</c:v>
                </c:pt>
                <c:pt idx="36">
                  <c:v>101.5</c:v>
                </c:pt>
                <c:pt idx="37">
                  <c:v>102.2</c:v>
                </c:pt>
                <c:pt idx="38">
                  <c:v>102.8</c:v>
                </c:pt>
                <c:pt idx="39">
                  <c:v>103.5</c:v>
                </c:pt>
                <c:pt idx="40">
                  <c:v>104.2</c:v>
                </c:pt>
                <c:pt idx="41">
                  <c:v>104.8</c:v>
                </c:pt>
                <c:pt idx="42">
                  <c:v>105.5</c:v>
                </c:pt>
                <c:pt idx="43">
                  <c:v>106.2</c:v>
                </c:pt>
                <c:pt idx="44">
                  <c:v>106.8</c:v>
                </c:pt>
                <c:pt idx="45">
                  <c:v>107.5</c:v>
                </c:pt>
                <c:pt idx="46">
                  <c:v>108.1</c:v>
                </c:pt>
                <c:pt idx="47">
                  <c:v>108.8</c:v>
                </c:pt>
                <c:pt idx="48">
                  <c:v>109.5</c:v>
                </c:pt>
                <c:pt idx="49">
                  <c:v>110.1</c:v>
                </c:pt>
                <c:pt idx="50">
                  <c:v>110.8</c:v>
                </c:pt>
                <c:pt idx="51">
                  <c:v>111.5</c:v>
                </c:pt>
                <c:pt idx="52">
                  <c:v>112.1</c:v>
                </c:pt>
                <c:pt idx="53">
                  <c:v>112.8</c:v>
                </c:pt>
                <c:pt idx="54">
                  <c:v>113.5</c:v>
                </c:pt>
                <c:pt idx="55">
                  <c:v>114.1</c:v>
                </c:pt>
                <c:pt idx="56">
                  <c:v>114.8</c:v>
                </c:pt>
                <c:pt idx="57">
                  <c:v>115.4</c:v>
                </c:pt>
                <c:pt idx="58">
                  <c:v>116.1</c:v>
                </c:pt>
                <c:pt idx="59">
                  <c:v>116.8</c:v>
                </c:pt>
                <c:pt idx="60">
                  <c:v>117.4</c:v>
                </c:pt>
                <c:pt idx="61">
                  <c:v>118.1</c:v>
                </c:pt>
                <c:pt idx="62">
                  <c:v>118.8</c:v>
                </c:pt>
                <c:pt idx="63">
                  <c:v>119.4</c:v>
                </c:pt>
                <c:pt idx="64">
                  <c:v>120.1</c:v>
                </c:pt>
                <c:pt idx="65">
                  <c:v>120.8</c:v>
                </c:pt>
                <c:pt idx="66">
                  <c:v>121.4</c:v>
                </c:pt>
                <c:pt idx="67">
                  <c:v>122.1</c:v>
                </c:pt>
                <c:pt idx="68">
                  <c:v>122.8</c:v>
                </c:pt>
                <c:pt idx="69">
                  <c:v>123.4</c:v>
                </c:pt>
                <c:pt idx="70">
                  <c:v>124.1</c:v>
                </c:pt>
                <c:pt idx="71">
                  <c:v>124.7</c:v>
                </c:pt>
                <c:pt idx="72">
                  <c:v>125.4</c:v>
                </c:pt>
                <c:pt idx="73">
                  <c:v>126.1</c:v>
                </c:pt>
                <c:pt idx="74">
                  <c:v>126.7</c:v>
                </c:pt>
                <c:pt idx="75">
                  <c:v>127.4</c:v>
                </c:pt>
                <c:pt idx="76">
                  <c:v>128.1</c:v>
                </c:pt>
                <c:pt idx="77">
                  <c:v>128.7</c:v>
                </c:pt>
                <c:pt idx="78">
                  <c:v>129.4</c:v>
                </c:pt>
                <c:pt idx="79">
                  <c:v>130.1</c:v>
                </c:pt>
                <c:pt idx="80">
                  <c:v>130.7</c:v>
                </c:pt>
                <c:pt idx="81">
                  <c:v>131.4</c:v>
                </c:pt>
                <c:pt idx="82">
                  <c:v>132.0</c:v>
                </c:pt>
                <c:pt idx="83">
                  <c:v>132.7</c:v>
                </c:pt>
                <c:pt idx="84">
                  <c:v>133.4</c:v>
                </c:pt>
                <c:pt idx="85">
                  <c:v>134.0</c:v>
                </c:pt>
                <c:pt idx="86">
                  <c:v>134.7</c:v>
                </c:pt>
                <c:pt idx="87">
                  <c:v>135.4</c:v>
                </c:pt>
                <c:pt idx="88">
                  <c:v>136.0</c:v>
                </c:pt>
                <c:pt idx="89">
                  <c:v>136.7</c:v>
                </c:pt>
                <c:pt idx="90">
                  <c:v>137.4</c:v>
                </c:pt>
                <c:pt idx="91">
                  <c:v>138.0</c:v>
                </c:pt>
                <c:pt idx="92">
                  <c:v>138.7</c:v>
                </c:pt>
                <c:pt idx="93">
                  <c:v>139.4</c:v>
                </c:pt>
                <c:pt idx="94">
                  <c:v>140.0</c:v>
                </c:pt>
                <c:pt idx="95">
                  <c:v>140.7</c:v>
                </c:pt>
                <c:pt idx="96">
                  <c:v>141.3</c:v>
                </c:pt>
                <c:pt idx="97">
                  <c:v>142.0</c:v>
                </c:pt>
                <c:pt idx="98">
                  <c:v>142.7</c:v>
                </c:pt>
                <c:pt idx="99">
                  <c:v>143.3</c:v>
                </c:pt>
                <c:pt idx="100">
                  <c:v>144.0</c:v>
                </c:pt>
              </c:strCache>
            </c:strRef>
          </c:cat>
          <c:val>
            <c:numRef>
              <c:f>Wykresy!$X$3:$X$103</c:f>
              <c:numCache>
                <c:formatCode>General</c:formatCode>
                <c:ptCount val="101"/>
                <c:pt idx="0">
                  <c:v>44.148187835253</c:v>
                </c:pt>
                <c:pt idx="1">
                  <c:v>44.0303370638146</c:v>
                </c:pt>
                <c:pt idx="2">
                  <c:v>43.9128633970282</c:v>
                </c:pt>
                <c:pt idx="3">
                  <c:v>43.7958213959285</c:v>
                </c:pt>
                <c:pt idx="4">
                  <c:v>43.6792715456972</c:v>
                </c:pt>
                <c:pt idx="5">
                  <c:v>43.5632806201189</c:v>
                </c:pt>
                <c:pt idx="6">
                  <c:v>43.4479220344854</c:v>
                </c:pt>
                <c:pt idx="7">
                  <c:v>43.3332761825208</c:v>
                </c:pt>
                <c:pt idx="8">
                  <c:v>43.2194307528029</c:v>
                </c:pt>
                <c:pt idx="9">
                  <c:v>43.1064810201235</c:v>
                </c:pt>
                <c:pt idx="10">
                  <c:v>42.9945301072572</c:v>
                </c:pt>
                <c:pt idx="11">
                  <c:v>42.8836892127062</c:v>
                </c:pt>
                <c:pt idx="12">
                  <c:v>42.7740778001482</c:v>
                </c:pt>
                <c:pt idx="13">
                  <c:v>42.6658237455464</c:v>
                </c:pt>
                <c:pt idx="14">
                  <c:v>42.559063438167</c:v>
                </c:pt>
                <c:pt idx="15">
                  <c:v>42.4539418321061</c:v>
                </c:pt>
                <c:pt idx="16">
                  <c:v>42.3506124453326</c:v>
                </c:pt>
                <c:pt idx="17">
                  <c:v>42.2492373037126</c:v>
                </c:pt>
                <c:pt idx="18">
                  <c:v>42.1499868279852</c:v>
                </c:pt>
                <c:pt idx="19">
                  <c:v>42.0530396621949</c:v>
                </c:pt>
                <c:pt idx="20">
                  <c:v>41.9585824426588</c:v>
                </c:pt>
                <c:pt idx="21">
                  <c:v>41.8668095071341</c:v>
                </c:pt>
                <c:pt idx="22">
                  <c:v>41.7779225444538</c:v>
                </c:pt>
                <c:pt idx="23">
                  <c:v>41.6921301855063</c:v>
                </c:pt>
                <c:pt idx="24">
                  <c:v>41.6096475370353</c:v>
                </c:pt>
                <c:pt idx="25">
                  <c:v>41.530695660326</c:v>
                </c:pt>
                <c:pt idx="26">
                  <c:v>41.4555009974105</c:v>
                </c:pt>
                <c:pt idx="27">
                  <c:v>41.3842947479663</c:v>
                </c:pt>
                <c:pt idx="28">
                  <c:v>41.3173122005848</c:v>
                </c:pt>
                <c:pt idx="29">
                  <c:v>41.2547920225493</c:v>
                </c:pt>
                <c:pt idx="30">
                  <c:v>41.1969323322144</c:v>
                </c:pt>
                <c:pt idx="31">
                  <c:v>41.1435833791823</c:v>
                </c:pt>
                <c:pt idx="32">
                  <c:v>41.0944444050832</c:v>
                </c:pt>
                <c:pt idx="33">
                  <c:v>41.049228828196</c:v>
                </c:pt>
                <c:pt idx="34">
                  <c:v>41.0076646274102</c:v>
                </c:pt>
                <c:pt idx="35">
                  <c:v>40.9694941460096</c:v>
                </c:pt>
                <c:pt idx="36">
                  <c:v>40.9344738285365</c:v>
                </c:pt>
                <c:pt idx="37">
                  <c:v>40.9023739000665</c:v>
                </c:pt>
                <c:pt idx="38">
                  <c:v>40.8729779967005</c:v>
                </c:pt>
                <c:pt idx="39">
                  <c:v>40.8460827555199</c:v>
                </c:pt>
                <c:pt idx="40">
                  <c:v>40.8214973716603</c:v>
                </c:pt>
                <c:pt idx="41">
                  <c:v>40.7990431295593</c:v>
                </c:pt>
                <c:pt idx="42">
                  <c:v>40.7785529148276</c:v>
                </c:pt>
                <c:pt idx="43">
                  <c:v>40.7598707125908</c:v>
                </c:pt>
                <c:pt idx="44">
                  <c:v>40.742851097563</c:v>
                </c:pt>
                <c:pt idx="45">
                  <c:v>40.7273587205411</c:v>
                </c:pt>
                <c:pt idx="46">
                  <c:v>40.7132677954635</c:v>
                </c:pt>
                <c:pt idx="47">
                  <c:v>40.7004615906559</c:v>
                </c:pt>
                <c:pt idx="48">
                  <c:v>40.6888319273985</c:v>
                </c:pt>
                <c:pt idx="49">
                  <c:v>40.6782786884879</c:v>
                </c:pt>
                <c:pt idx="50">
                  <c:v>40.6687093390455</c:v>
                </c:pt>
                <c:pt idx="51">
                  <c:v>40.6600384614289</c:v>
                </c:pt>
                <c:pt idx="52">
                  <c:v>40.6521873057475</c:v>
                </c:pt>
                <c:pt idx="53">
                  <c:v>40.6450833571568</c:v>
                </c:pt>
                <c:pt idx="54">
                  <c:v>40.6386599208137</c:v>
                </c:pt>
                <c:pt idx="55">
                  <c:v>40.6328557251133</c:v>
                </c:pt>
                <c:pt idx="56">
                  <c:v>40.6276145435959</c:v>
                </c:pt>
                <c:pt idx="57">
                  <c:v>40.6228848357084</c:v>
                </c:pt>
                <c:pt idx="58">
                  <c:v>40.618619406426</c:v>
                </c:pt>
                <c:pt idx="59">
                  <c:v>40.61477508459</c:v>
                </c:pt>
                <c:pt idx="60">
                  <c:v>40.6113124196822</c:v>
                </c:pt>
                <c:pt idx="61">
                  <c:v>40.6081953966509</c:v>
                </c:pt>
                <c:pt idx="62">
                  <c:v>40.6053911683111</c:v>
                </c:pt>
                <c:pt idx="63">
                  <c:v>40.6028698047681</c:v>
                </c:pt>
                <c:pt idx="64">
                  <c:v>40.6006040592556</c:v>
                </c:pt>
                <c:pt idx="65">
                  <c:v>40.598569149736</c:v>
                </c:pt>
                <c:pt idx="66">
                  <c:v>40.596742555578</c:v>
                </c:pt>
                <c:pt idx="67">
                  <c:v>40.5951038286045</c:v>
                </c:pt>
                <c:pt idx="68">
                  <c:v>40.5936344177948</c:v>
                </c:pt>
                <c:pt idx="69">
                  <c:v>40.5923175069174</c:v>
                </c:pt>
                <c:pt idx="70">
                  <c:v>40.5911378643764</c:v>
                </c:pt>
                <c:pt idx="71">
                  <c:v>40.5900817045614</c:v>
                </c:pt>
                <c:pt idx="72">
                  <c:v>40.5891365600053</c:v>
                </c:pt>
                <c:pt idx="73">
                  <c:v>40.5882911636733</c:v>
                </c:pt>
                <c:pt idx="74">
                  <c:v>40.5875353407247</c:v>
                </c:pt>
                <c:pt idx="75">
                  <c:v>40.5868599091172</c:v>
                </c:pt>
                <c:pt idx="76">
                  <c:v>40.5862565884444</c:v>
                </c:pt>
                <c:pt idx="77">
                  <c:v>40.585717916427</c:v>
                </c:pt>
                <c:pt idx="78">
                  <c:v>40.5852371725052</c:v>
                </c:pt>
                <c:pt idx="79">
                  <c:v>40.5848083080085</c:v>
                </c:pt>
                <c:pt idx="80">
                  <c:v>40.5844258824063</c:v>
                </c:pt>
                <c:pt idx="81">
                  <c:v>40.584085005173</c:v>
                </c:pt>
                <c:pt idx="82">
                  <c:v>40.5837812828276</c:v>
                </c:pt>
                <c:pt idx="83">
                  <c:v>40.5835107707356</c:v>
                </c:pt>
                <c:pt idx="84">
                  <c:v>40.5832699292885</c:v>
                </c:pt>
                <c:pt idx="85">
                  <c:v>40.5830555841007</c:v>
                </c:pt>
                <c:pt idx="86">
                  <c:v>40.5828648898881</c:v>
                </c:pt>
                <c:pt idx="87">
                  <c:v>40.5826952977187</c:v>
                </c:pt>
                <c:pt idx="88">
                  <c:v>40.5825445253448</c:v>
                </c:pt>
                <c:pt idx="89">
                  <c:v>40.58241053035</c:v>
                </c:pt>
                <c:pt idx="90">
                  <c:v>40.5822914858645</c:v>
                </c:pt>
                <c:pt idx="91">
                  <c:v>40.5821857586194</c:v>
                </c:pt>
                <c:pt idx="92">
                  <c:v>40.5820918891316</c:v>
                </c:pt>
                <c:pt idx="93">
                  <c:v>40.5820085738245</c:v>
                </c:pt>
                <c:pt idx="94">
                  <c:v>40.5819346489085</c:v>
                </c:pt>
                <c:pt idx="95">
                  <c:v>40.581869075858</c:v>
                </c:pt>
                <c:pt idx="96">
                  <c:v>40.5818109283353</c:v>
                </c:pt>
                <c:pt idx="97">
                  <c:v>40.5817593804266</c:v>
                </c:pt>
                <c:pt idx="98">
                  <c:v>40.5817136960647</c:v>
                </c:pt>
                <c:pt idx="99">
                  <c:v>40.581673219524</c:v>
                </c:pt>
                <c:pt idx="100">
                  <c:v>40.581637366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9579"/>
        <c:axId val="2506768"/>
      </c:lineChart>
      <c:catAx>
        <c:axId val="3976957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6768"/>
        <c:crossesAt val="0"/>
        <c:auto val="1"/>
        <c:lblAlgn val="ctr"/>
        <c:lblOffset val="100"/>
        <c:noMultiLvlLbl val="0"/>
      </c:catAx>
      <c:valAx>
        <c:axId val="250676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AB$2</c:f>
              <c:strCache>
                <c:ptCount val="1"/>
                <c:pt idx="0">
                  <c:v>C(S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A$3:$AA$103</c:f>
              <c:strCache>
                <c:ptCount val="101"/>
                <c:pt idx="0">
                  <c:v>64.0</c:v>
                </c:pt>
                <c:pt idx="1">
                  <c:v>64.5</c:v>
                </c:pt>
                <c:pt idx="2">
                  <c:v>65.0</c:v>
                </c:pt>
                <c:pt idx="3">
                  <c:v>65.6</c:v>
                </c:pt>
                <c:pt idx="4">
                  <c:v>66.1</c:v>
                </c:pt>
                <c:pt idx="5">
                  <c:v>66.6</c:v>
                </c:pt>
                <c:pt idx="6">
                  <c:v>67.1</c:v>
                </c:pt>
                <c:pt idx="7">
                  <c:v>67.7</c:v>
                </c:pt>
                <c:pt idx="8">
                  <c:v>68.2</c:v>
                </c:pt>
                <c:pt idx="9">
                  <c:v>68.7</c:v>
                </c:pt>
                <c:pt idx="10">
                  <c:v>69.2</c:v>
                </c:pt>
                <c:pt idx="11">
                  <c:v>69.8</c:v>
                </c:pt>
                <c:pt idx="12">
                  <c:v>70.3</c:v>
                </c:pt>
                <c:pt idx="13">
                  <c:v>70.8</c:v>
                </c:pt>
                <c:pt idx="14">
                  <c:v>71.3</c:v>
                </c:pt>
                <c:pt idx="15">
                  <c:v>71.9</c:v>
                </c:pt>
                <c:pt idx="16">
                  <c:v>72.4</c:v>
                </c:pt>
                <c:pt idx="17">
                  <c:v>72.9</c:v>
                </c:pt>
                <c:pt idx="18">
                  <c:v>73.4</c:v>
                </c:pt>
                <c:pt idx="19">
                  <c:v>74.0</c:v>
                </c:pt>
                <c:pt idx="20">
                  <c:v>74.5</c:v>
                </c:pt>
                <c:pt idx="21">
                  <c:v>75.0</c:v>
                </c:pt>
                <c:pt idx="22">
                  <c:v>75.5</c:v>
                </c:pt>
                <c:pt idx="23">
                  <c:v>76.1</c:v>
                </c:pt>
                <c:pt idx="24">
                  <c:v>76.6</c:v>
                </c:pt>
                <c:pt idx="25">
                  <c:v>77.1</c:v>
                </c:pt>
                <c:pt idx="26">
                  <c:v>77.6</c:v>
                </c:pt>
                <c:pt idx="27">
                  <c:v>78.1</c:v>
                </c:pt>
                <c:pt idx="28">
                  <c:v>78.7</c:v>
                </c:pt>
                <c:pt idx="29">
                  <c:v>79.2</c:v>
                </c:pt>
                <c:pt idx="30">
                  <c:v>79.7</c:v>
                </c:pt>
                <c:pt idx="31">
                  <c:v>80.2</c:v>
                </c:pt>
                <c:pt idx="32">
                  <c:v>80.8</c:v>
                </c:pt>
                <c:pt idx="33">
                  <c:v>81.3</c:v>
                </c:pt>
                <c:pt idx="34">
                  <c:v>81.8</c:v>
                </c:pt>
                <c:pt idx="35">
                  <c:v>82.3</c:v>
                </c:pt>
                <c:pt idx="36">
                  <c:v>82.9</c:v>
                </c:pt>
                <c:pt idx="37">
                  <c:v>83.4</c:v>
                </c:pt>
                <c:pt idx="38">
                  <c:v>83.9</c:v>
                </c:pt>
                <c:pt idx="39">
                  <c:v>84.4</c:v>
                </c:pt>
                <c:pt idx="40">
                  <c:v>85.0</c:v>
                </c:pt>
                <c:pt idx="41">
                  <c:v>85.5</c:v>
                </c:pt>
                <c:pt idx="42">
                  <c:v>86.0</c:v>
                </c:pt>
                <c:pt idx="43">
                  <c:v>86.5</c:v>
                </c:pt>
                <c:pt idx="44">
                  <c:v>87.1</c:v>
                </c:pt>
                <c:pt idx="45">
                  <c:v>87.6</c:v>
                </c:pt>
                <c:pt idx="46">
                  <c:v>88.1</c:v>
                </c:pt>
                <c:pt idx="47">
                  <c:v>88.6</c:v>
                </c:pt>
                <c:pt idx="48">
                  <c:v>89.2</c:v>
                </c:pt>
                <c:pt idx="49">
                  <c:v>89.7</c:v>
                </c:pt>
                <c:pt idx="50">
                  <c:v>90.2</c:v>
                </c:pt>
                <c:pt idx="51">
                  <c:v>90.7</c:v>
                </c:pt>
                <c:pt idx="52">
                  <c:v>91.2</c:v>
                </c:pt>
                <c:pt idx="53">
                  <c:v>91.8</c:v>
                </c:pt>
                <c:pt idx="54">
                  <c:v>92.3</c:v>
                </c:pt>
                <c:pt idx="55">
                  <c:v>92.8</c:v>
                </c:pt>
                <c:pt idx="56">
                  <c:v>93.3</c:v>
                </c:pt>
                <c:pt idx="57">
                  <c:v>93.9</c:v>
                </c:pt>
                <c:pt idx="58">
                  <c:v>94.4</c:v>
                </c:pt>
                <c:pt idx="59">
                  <c:v>94.9</c:v>
                </c:pt>
                <c:pt idx="60">
                  <c:v>95.4</c:v>
                </c:pt>
                <c:pt idx="61">
                  <c:v>96.0</c:v>
                </c:pt>
                <c:pt idx="62">
                  <c:v>96.5</c:v>
                </c:pt>
                <c:pt idx="63">
                  <c:v>97.0</c:v>
                </c:pt>
                <c:pt idx="64">
                  <c:v>97.5</c:v>
                </c:pt>
                <c:pt idx="65">
                  <c:v>98.1</c:v>
                </c:pt>
                <c:pt idx="66">
                  <c:v>98.6</c:v>
                </c:pt>
                <c:pt idx="67">
                  <c:v>99.1</c:v>
                </c:pt>
                <c:pt idx="68">
                  <c:v>99.6</c:v>
                </c:pt>
                <c:pt idx="69">
                  <c:v>100.2</c:v>
                </c:pt>
                <c:pt idx="70">
                  <c:v>100.7</c:v>
                </c:pt>
                <c:pt idx="71">
                  <c:v>101.2</c:v>
                </c:pt>
                <c:pt idx="72">
                  <c:v>101.7</c:v>
                </c:pt>
                <c:pt idx="73">
                  <c:v>102.3</c:v>
                </c:pt>
                <c:pt idx="74">
                  <c:v>102.8</c:v>
                </c:pt>
                <c:pt idx="75">
                  <c:v>103.3</c:v>
                </c:pt>
                <c:pt idx="76">
                  <c:v>103.8</c:v>
                </c:pt>
                <c:pt idx="77">
                  <c:v>104.3</c:v>
                </c:pt>
                <c:pt idx="78">
                  <c:v>104.9</c:v>
                </c:pt>
                <c:pt idx="79">
                  <c:v>105.4</c:v>
                </c:pt>
                <c:pt idx="80">
                  <c:v>105.9</c:v>
                </c:pt>
                <c:pt idx="81">
                  <c:v>106.4</c:v>
                </c:pt>
                <c:pt idx="82">
                  <c:v>107.0</c:v>
                </c:pt>
                <c:pt idx="83">
                  <c:v>107.5</c:v>
                </c:pt>
                <c:pt idx="84">
                  <c:v>108.0</c:v>
                </c:pt>
                <c:pt idx="85">
                  <c:v>108.5</c:v>
                </c:pt>
                <c:pt idx="86">
                  <c:v>109.1</c:v>
                </c:pt>
                <c:pt idx="87">
                  <c:v>109.6</c:v>
                </c:pt>
                <c:pt idx="88">
                  <c:v>110.1</c:v>
                </c:pt>
                <c:pt idx="89">
                  <c:v>110.6</c:v>
                </c:pt>
                <c:pt idx="90">
                  <c:v>111.2</c:v>
                </c:pt>
                <c:pt idx="91">
                  <c:v>111.7</c:v>
                </c:pt>
                <c:pt idx="92">
                  <c:v>112.2</c:v>
                </c:pt>
                <c:pt idx="93">
                  <c:v>112.7</c:v>
                </c:pt>
                <c:pt idx="94">
                  <c:v>113.3</c:v>
                </c:pt>
                <c:pt idx="95">
                  <c:v>113.8</c:v>
                </c:pt>
                <c:pt idx="96">
                  <c:v>114.3</c:v>
                </c:pt>
                <c:pt idx="97">
                  <c:v>114.8</c:v>
                </c:pt>
                <c:pt idx="98">
                  <c:v>115.4</c:v>
                </c:pt>
                <c:pt idx="99">
                  <c:v>115.9</c:v>
                </c:pt>
                <c:pt idx="100">
                  <c:v>116.4</c:v>
                </c:pt>
              </c:strCache>
            </c:strRef>
          </c:cat>
          <c:val>
            <c:numRef>
              <c:f>Wykresy!$AB$3:$AB$103</c:f>
              <c:numCache>
                <c:formatCode>General</c:formatCode>
                <c:ptCount val="101"/>
                <c:pt idx="0">
                  <c:v>49.3745389997953</c:v>
                </c:pt>
                <c:pt idx="1">
                  <c:v>49.334197635615</c:v>
                </c:pt>
                <c:pt idx="2">
                  <c:v>49.2883560043788</c:v>
                </c:pt>
                <c:pt idx="3">
                  <c:v>49.2364556142007</c:v>
                </c:pt>
                <c:pt idx="4">
                  <c:v>49.1779069914114</c:v>
                </c:pt>
                <c:pt idx="5">
                  <c:v>49.1120909594503</c:v>
                </c:pt>
                <c:pt idx="6">
                  <c:v>49.0383602924262</c:v>
                </c:pt>
                <c:pt idx="7">
                  <c:v>48.9560417481795</c:v>
                </c:pt>
                <c:pt idx="8">
                  <c:v>48.8644384807373</c:v>
                </c:pt>
                <c:pt idx="9">
                  <c:v>48.7628328269359</c:v>
                </c:pt>
                <c:pt idx="10">
                  <c:v>48.6504894567911</c:v>
                </c:pt>
                <c:pt idx="11">
                  <c:v>48.5266588720087</c:v>
                </c:pt>
                <c:pt idx="12">
                  <c:v>48.3905812319434</c:v>
                </c:pt>
                <c:pt idx="13">
                  <c:v>48.2414904814206</c:v>
                </c:pt>
                <c:pt idx="14">
                  <c:v>48.0786187502193</c:v>
                </c:pt>
                <c:pt idx="15">
                  <c:v>47.9012009897565</c:v>
                </c:pt>
                <c:pt idx="16">
                  <c:v>47.7084798086892</c:v>
                </c:pt>
                <c:pt idx="17">
                  <c:v>47.4997104658221</c:v>
                </c:pt>
                <c:pt idx="18">
                  <c:v>47.2741659759318</c:v>
                </c:pt>
                <c:pt idx="19">
                  <c:v>47.0311422819396</c:v>
                </c:pt>
                <c:pt idx="20">
                  <c:v>46.7699634453163</c:v>
                </c:pt>
                <c:pt idx="21">
                  <c:v>46.4899868056992</c:v>
                </c:pt>
                <c:pt idx="22">
                  <c:v>46.1906080604653</c:v>
                </c:pt>
                <c:pt idx="23">
                  <c:v>45.8712662154183</c:v>
                </c:pt>
                <c:pt idx="24">
                  <c:v>45.5314483588077</c:v>
                </c:pt>
                <c:pt idx="25">
                  <c:v>45.1706942125752</c:v>
                </c:pt>
                <c:pt idx="26">
                  <c:v>44.7886004169844</c:v>
                </c:pt>
                <c:pt idx="27">
                  <c:v>44.384824507591</c:v>
                </c:pt>
                <c:pt idx="28">
                  <c:v>43.9590885467976</c:v>
                </c:pt>
                <c:pt idx="29">
                  <c:v>43.5111823759607</c:v>
                </c:pt>
                <c:pt idx="30">
                  <c:v>43.0409664581008</c:v>
                </c:pt>
                <c:pt idx="31">
                  <c:v>42.5483742856613</c:v>
                </c:pt>
                <c:pt idx="32">
                  <c:v>42.0334143323772</c:v>
                </c:pt>
                <c:pt idx="33">
                  <c:v>41.4961715331015</c:v>
                </c:pt>
                <c:pt idx="34">
                  <c:v>40.9368082803129</c:v>
                </c:pt>
                <c:pt idx="35">
                  <c:v>40.3555649309209</c:v>
                </c:pt>
                <c:pt idx="36">
                  <c:v>39.7527598218473</c:v>
                </c:pt>
                <c:pt idx="37">
                  <c:v>39.128788797604</c:v>
                </c:pt>
                <c:pt idx="38">
                  <c:v>38.4841242576785</c:v>
                </c:pt>
                <c:pt idx="39">
                  <c:v>37.8193137359012</c:v>
                </c:pt>
                <c:pt idx="40">
                  <c:v>37.1349780280733</c:v>
                </c:pt>
                <c:pt idx="41">
                  <c:v>36.4318088879283</c:v>
                </c:pt>
                <c:pt idx="42">
                  <c:v>35.7105663149543</c:v>
                </c:pt>
                <c:pt idx="43">
                  <c:v>34.9720754606902</c:v>
                </c:pt>
                <c:pt idx="44">
                  <c:v>34.2172231827959</c:v>
                </c:pt>
                <c:pt idx="45">
                  <c:v>33.4469542784895</c:v>
                </c:pt>
                <c:pt idx="46">
                  <c:v>32.6622674308062</c:v>
                </c:pt>
                <c:pt idx="47">
                  <c:v>31.8642109025927</c:v>
                </c:pt>
                <c:pt idx="48">
                  <c:v>31.0538780141815</c:v>
                </c:pt>
                <c:pt idx="49">
                  <c:v>30.2324024413259</c:v>
                </c:pt>
                <c:pt idx="50">
                  <c:v>29.4009533702105</c:v>
                </c:pt>
                <c:pt idx="51">
                  <c:v>28.5607305462168</c:v>
                </c:pt>
                <c:pt idx="52">
                  <c:v>27.7129592526347</c:v>
                </c:pt>
                <c:pt idx="53">
                  <c:v>26.8588852546905</c:v>
                </c:pt>
                <c:pt idx="54">
                  <c:v>25.9997697431438</c:v>
                </c:pt>
                <c:pt idx="55">
                  <c:v>25.1368843103156</c:v>
                </c:pt>
                <c:pt idx="56">
                  <c:v>24.2715059897773</c:v>
                </c:pt>
                <c:pt idx="57">
                  <c:v>23.4049123890917</c:v>
                </c:pt>
                <c:pt idx="58">
                  <c:v>22.5383769429812</c:v>
                </c:pt>
                <c:pt idx="59">
                  <c:v>21.6731643121386</c:v>
                </c:pt>
                <c:pt idx="60">
                  <c:v>20.8105226035205</c:v>
                </c:pt>
                <c:pt idx="61">
                  <c:v>19.9516754714823</c:v>
                </c:pt>
                <c:pt idx="62">
                  <c:v>19.0978327603597</c:v>
                </c:pt>
                <c:pt idx="63">
                  <c:v>18.2874008535331</c:v>
                </c:pt>
                <c:pt idx="64">
                  <c:v>19.0689680441397</c:v>
                </c:pt>
                <c:pt idx="65">
                  <c:v>19.851108262401</c:v>
                </c:pt>
                <c:pt idx="66">
                  <c:v>20.6326147664561</c:v>
                </c:pt>
                <c:pt idx="67">
                  <c:v>21.4123283256706</c:v>
                </c:pt>
                <c:pt idx="68">
                  <c:v>22.1891412341362</c:v>
                </c:pt>
                <c:pt idx="69">
                  <c:v>22.9619860433377</c:v>
                </c:pt>
                <c:pt idx="70">
                  <c:v>23.7298401746074</c:v>
                </c:pt>
                <c:pt idx="71">
                  <c:v>24.4917307284224</c:v>
                </c:pt>
                <c:pt idx="72">
                  <c:v>25.2467356202772</c:v>
                </c:pt>
                <c:pt idx="73">
                  <c:v>25.9939844459359</c:v>
                </c:pt>
                <c:pt idx="74">
                  <c:v>26.7326590856702</c:v>
                </c:pt>
                <c:pt idx="75">
                  <c:v>27.4619940581646</c:v>
                </c:pt>
                <c:pt idx="76">
                  <c:v>28.1812766357172</c:v>
                </c:pt>
                <c:pt idx="77">
                  <c:v>28.8898467331504</c:v>
                </c:pt>
                <c:pt idx="78">
                  <c:v>29.5870965835098</c:v>
                </c:pt>
                <c:pt idx="79">
                  <c:v>30.2724702141467</c:v>
                </c:pt>
                <c:pt idx="80">
                  <c:v>30.9454627371669</c:v>
                </c:pt>
                <c:pt idx="81">
                  <c:v>31.605619468498</c:v>
                </c:pt>
                <c:pt idx="82">
                  <c:v>32.2525348899651</c:v>
                </c:pt>
                <c:pt idx="83">
                  <c:v>32.8858514688066</c:v>
                </c:pt>
                <c:pt idx="84">
                  <c:v>33.5052583489841</c:v>
                </c:pt>
                <c:pt idx="85">
                  <c:v>34.1104899284819</c:v>
                </c:pt>
                <c:pt idx="86">
                  <c:v>34.7013243365329</c:v>
                </c:pt>
                <c:pt idx="87">
                  <c:v>35.2775818243803</c:v>
                </c:pt>
                <c:pt idx="88">
                  <c:v>35.8391230827822</c:v>
                </c:pt>
                <c:pt idx="89">
                  <c:v>36.3858474990009</c:v>
                </c:pt>
                <c:pt idx="90">
                  <c:v>36.917691365508</c:v>
                </c:pt>
                <c:pt idx="91">
                  <c:v>37.434626052069</c:v>
                </c:pt>
                <c:pt idx="92">
                  <c:v>37.9366561522777</c:v>
                </c:pt>
                <c:pt idx="93">
                  <c:v>38.4238176149831</c:v>
                </c:pt>
                <c:pt idx="94">
                  <c:v>38.8961758703989</c:v>
                </c:pt>
                <c:pt idx="95">
                  <c:v>39.353823960024</c:v>
                </c:pt>
                <c:pt idx="96">
                  <c:v>39.7968806788248</c:v>
                </c:pt>
                <c:pt idx="97">
                  <c:v>40.2254887374569</c:v>
                </c:pt>
                <c:pt idx="98">
                  <c:v>40.6398129516224</c:v>
                </c:pt>
                <c:pt idx="99">
                  <c:v>41.0400384649962</c:v>
                </c:pt>
                <c:pt idx="100">
                  <c:v>41.426369011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7249"/>
        <c:axId val="65877927"/>
      </c:lineChart>
      <c:catAx>
        <c:axId val="6058724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77927"/>
        <c:crossesAt val="0"/>
        <c:auto val="1"/>
        <c:lblAlgn val="ctr"/>
        <c:lblOffset val="100"/>
        <c:noMultiLvlLbl val="0"/>
      </c:catAx>
      <c:valAx>
        <c:axId val="6587792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8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CE"/>
              </a:rPr>
              <a:t>C(R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ykresy!$AF$2</c:f>
              <c:strCache>
                <c:ptCount val="1"/>
                <c:pt idx="0">
                  <c:v>C(R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E$3:$AE$103</c:f>
              <c:strCache>
                <c:ptCount val="101"/>
                <c:pt idx="0">
                  <c:v>1.0</c:v>
                </c:pt>
                <c:pt idx="1">
                  <c:v>1.8</c:v>
                </c:pt>
                <c:pt idx="2">
                  <c:v>2.6</c:v>
                </c:pt>
                <c:pt idx="3">
                  <c:v>3.4</c:v>
                </c:pt>
                <c:pt idx="4">
                  <c:v>4.2</c:v>
                </c:pt>
                <c:pt idx="5">
                  <c:v>5.0</c:v>
                </c:pt>
                <c:pt idx="6">
                  <c:v>5.7</c:v>
                </c:pt>
                <c:pt idx="7">
                  <c:v>6.5</c:v>
                </c:pt>
                <c:pt idx="8">
                  <c:v>7.3</c:v>
                </c:pt>
                <c:pt idx="9">
                  <c:v>8.1</c:v>
                </c:pt>
                <c:pt idx="10">
                  <c:v>8.9</c:v>
                </c:pt>
                <c:pt idx="11">
                  <c:v>9.7</c:v>
                </c:pt>
                <c:pt idx="12">
                  <c:v>10.5</c:v>
                </c:pt>
                <c:pt idx="13">
                  <c:v>11.3</c:v>
                </c:pt>
                <c:pt idx="14">
                  <c:v>12.1</c:v>
                </c:pt>
                <c:pt idx="15">
                  <c:v>12.9</c:v>
                </c:pt>
                <c:pt idx="16">
                  <c:v>13.6</c:v>
                </c:pt>
                <c:pt idx="17">
                  <c:v>14.4</c:v>
                </c:pt>
                <c:pt idx="18">
                  <c:v>15.2</c:v>
                </c:pt>
                <c:pt idx="19">
                  <c:v>16.0</c:v>
                </c:pt>
                <c:pt idx="20">
                  <c:v>16.8</c:v>
                </c:pt>
                <c:pt idx="21">
                  <c:v>17.6</c:v>
                </c:pt>
                <c:pt idx="22">
                  <c:v>18.4</c:v>
                </c:pt>
                <c:pt idx="23">
                  <c:v>19.2</c:v>
                </c:pt>
                <c:pt idx="24">
                  <c:v>20.0</c:v>
                </c:pt>
                <c:pt idx="25">
                  <c:v>20.8</c:v>
                </c:pt>
                <c:pt idx="26">
                  <c:v>21.5</c:v>
                </c:pt>
                <c:pt idx="27">
                  <c:v>22.3</c:v>
                </c:pt>
                <c:pt idx="28">
                  <c:v>23.1</c:v>
                </c:pt>
                <c:pt idx="29">
                  <c:v>23.9</c:v>
                </c:pt>
                <c:pt idx="30">
                  <c:v>24.7</c:v>
                </c:pt>
                <c:pt idx="31">
                  <c:v>25.5</c:v>
                </c:pt>
                <c:pt idx="32">
                  <c:v>26.3</c:v>
                </c:pt>
                <c:pt idx="33">
                  <c:v>27.1</c:v>
                </c:pt>
                <c:pt idx="34">
                  <c:v>27.9</c:v>
                </c:pt>
                <c:pt idx="35">
                  <c:v>28.7</c:v>
                </c:pt>
                <c:pt idx="36">
                  <c:v>29.4</c:v>
                </c:pt>
                <c:pt idx="37">
                  <c:v>30.2</c:v>
                </c:pt>
                <c:pt idx="38">
                  <c:v>31.0</c:v>
                </c:pt>
                <c:pt idx="39">
                  <c:v>31.8</c:v>
                </c:pt>
                <c:pt idx="40">
                  <c:v>32.6</c:v>
                </c:pt>
                <c:pt idx="41">
                  <c:v>33.4</c:v>
                </c:pt>
                <c:pt idx="42">
                  <c:v>34.2</c:v>
                </c:pt>
                <c:pt idx="43">
                  <c:v>35.0</c:v>
                </c:pt>
                <c:pt idx="44">
                  <c:v>35.8</c:v>
                </c:pt>
                <c:pt idx="45">
                  <c:v>36.6</c:v>
                </c:pt>
                <c:pt idx="46">
                  <c:v>37.3</c:v>
                </c:pt>
                <c:pt idx="47">
                  <c:v>38.1</c:v>
                </c:pt>
                <c:pt idx="48">
                  <c:v>38.9</c:v>
                </c:pt>
                <c:pt idx="49">
                  <c:v>39.7</c:v>
                </c:pt>
                <c:pt idx="50">
                  <c:v>40.5</c:v>
                </c:pt>
                <c:pt idx="51">
                  <c:v>41.3</c:v>
                </c:pt>
                <c:pt idx="52">
                  <c:v>42.1</c:v>
                </c:pt>
                <c:pt idx="53">
                  <c:v>42.9</c:v>
                </c:pt>
                <c:pt idx="54">
                  <c:v>43.7</c:v>
                </c:pt>
                <c:pt idx="55">
                  <c:v>44.5</c:v>
                </c:pt>
                <c:pt idx="56">
                  <c:v>45.2</c:v>
                </c:pt>
                <c:pt idx="57">
                  <c:v>46.0</c:v>
                </c:pt>
                <c:pt idx="58">
                  <c:v>46.8</c:v>
                </c:pt>
                <c:pt idx="59">
                  <c:v>47.6</c:v>
                </c:pt>
                <c:pt idx="60">
                  <c:v>48.4</c:v>
                </c:pt>
                <c:pt idx="61">
                  <c:v>49.2</c:v>
                </c:pt>
                <c:pt idx="62">
                  <c:v>50.0</c:v>
                </c:pt>
                <c:pt idx="63">
                  <c:v>50.8</c:v>
                </c:pt>
                <c:pt idx="64">
                  <c:v>51.6</c:v>
                </c:pt>
                <c:pt idx="65">
                  <c:v>52.4</c:v>
                </c:pt>
                <c:pt idx="66">
                  <c:v>53.1</c:v>
                </c:pt>
                <c:pt idx="67">
                  <c:v>53.9</c:v>
                </c:pt>
                <c:pt idx="68">
                  <c:v>54.7</c:v>
                </c:pt>
                <c:pt idx="69">
                  <c:v>55.5</c:v>
                </c:pt>
                <c:pt idx="70">
                  <c:v>56.3</c:v>
                </c:pt>
                <c:pt idx="71">
                  <c:v>57.1</c:v>
                </c:pt>
                <c:pt idx="72">
                  <c:v>57.9</c:v>
                </c:pt>
                <c:pt idx="73">
                  <c:v>58.7</c:v>
                </c:pt>
                <c:pt idx="74">
                  <c:v>59.5</c:v>
                </c:pt>
                <c:pt idx="75">
                  <c:v>60.3</c:v>
                </c:pt>
                <c:pt idx="76">
                  <c:v>61.0</c:v>
                </c:pt>
                <c:pt idx="77">
                  <c:v>61.8</c:v>
                </c:pt>
                <c:pt idx="78">
                  <c:v>62.6</c:v>
                </c:pt>
                <c:pt idx="79">
                  <c:v>63.4</c:v>
                </c:pt>
                <c:pt idx="80">
                  <c:v>64.2</c:v>
                </c:pt>
                <c:pt idx="81">
                  <c:v>65.0</c:v>
                </c:pt>
                <c:pt idx="82">
                  <c:v>65.8</c:v>
                </c:pt>
                <c:pt idx="83">
                  <c:v>66.6</c:v>
                </c:pt>
                <c:pt idx="84">
                  <c:v>67.4</c:v>
                </c:pt>
                <c:pt idx="85">
                  <c:v>68.2</c:v>
                </c:pt>
                <c:pt idx="86">
                  <c:v>68.9</c:v>
                </c:pt>
                <c:pt idx="87">
                  <c:v>69.7</c:v>
                </c:pt>
                <c:pt idx="88">
                  <c:v>70.5</c:v>
                </c:pt>
                <c:pt idx="89">
                  <c:v>71.3</c:v>
                </c:pt>
                <c:pt idx="90">
                  <c:v>72.1</c:v>
                </c:pt>
                <c:pt idx="91">
                  <c:v>72.9</c:v>
                </c:pt>
                <c:pt idx="92">
                  <c:v>73.7</c:v>
                </c:pt>
                <c:pt idx="93">
                  <c:v>74.5</c:v>
                </c:pt>
                <c:pt idx="94">
                  <c:v>75.3</c:v>
                </c:pt>
                <c:pt idx="95">
                  <c:v>76.1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.0</c:v>
                </c:pt>
              </c:strCache>
            </c:strRef>
          </c:cat>
          <c:val>
            <c:numRef>
              <c:f>Wykresy!$AF$3:$AF$103</c:f>
              <c:numCache>
                <c:formatCode>General</c:formatCode>
                <c:ptCount val="101"/>
                <c:pt idx="0">
                  <c:v>2.47695860458772</c:v>
                </c:pt>
                <c:pt idx="1">
                  <c:v>3.19067769132702</c:v>
                </c:pt>
                <c:pt idx="2">
                  <c:v>3.90439677806633</c:v>
                </c:pt>
                <c:pt idx="3">
                  <c:v>4.61811586480563</c:v>
                </c:pt>
                <c:pt idx="4">
                  <c:v>5.33183495154494</c:v>
                </c:pt>
                <c:pt idx="5">
                  <c:v>6.04555403828424</c:v>
                </c:pt>
                <c:pt idx="6">
                  <c:v>6.75927312502355</c:v>
                </c:pt>
                <c:pt idx="7">
                  <c:v>7.47299221176285</c:v>
                </c:pt>
                <c:pt idx="8">
                  <c:v>8.18671129850216</c:v>
                </c:pt>
                <c:pt idx="9">
                  <c:v>8.90043038524146</c:v>
                </c:pt>
                <c:pt idx="10">
                  <c:v>9.61414947198077</c:v>
                </c:pt>
                <c:pt idx="11">
                  <c:v>10.3278685587201</c:v>
                </c:pt>
                <c:pt idx="12">
                  <c:v>11.0415876454594</c:v>
                </c:pt>
                <c:pt idx="13">
                  <c:v>11.7553067321987</c:v>
                </c:pt>
                <c:pt idx="14">
                  <c:v>12.469025818938</c:v>
                </c:pt>
                <c:pt idx="15">
                  <c:v>13.1827449056773</c:v>
                </c:pt>
                <c:pt idx="16">
                  <c:v>13.8964639924166</c:v>
                </c:pt>
                <c:pt idx="17">
                  <c:v>14.6101830791559</c:v>
                </c:pt>
                <c:pt idx="18">
                  <c:v>15.3239021658952</c:v>
                </c:pt>
                <c:pt idx="19">
                  <c:v>16.0376212526345</c:v>
                </c:pt>
                <c:pt idx="20">
                  <c:v>16.7513403393738</c:v>
                </c:pt>
                <c:pt idx="21">
                  <c:v>17.4650594261131</c:v>
                </c:pt>
                <c:pt idx="22">
                  <c:v>18.1787785128524</c:v>
                </c:pt>
                <c:pt idx="23">
                  <c:v>18.8924975995917</c:v>
                </c:pt>
                <c:pt idx="24">
                  <c:v>19.606216686331</c:v>
                </c:pt>
                <c:pt idx="25">
                  <c:v>20.3199357730703</c:v>
                </c:pt>
                <c:pt idx="26">
                  <c:v>21.0336548598097</c:v>
                </c:pt>
                <c:pt idx="27">
                  <c:v>21.747373946549</c:v>
                </c:pt>
                <c:pt idx="28">
                  <c:v>22.4610930332883</c:v>
                </c:pt>
                <c:pt idx="29">
                  <c:v>23.1748121200276</c:v>
                </c:pt>
                <c:pt idx="30">
                  <c:v>23.8885312067669</c:v>
                </c:pt>
                <c:pt idx="31">
                  <c:v>24.6022502935062</c:v>
                </c:pt>
                <c:pt idx="32">
                  <c:v>25.3159693802455</c:v>
                </c:pt>
                <c:pt idx="33">
                  <c:v>26.0296884669848</c:v>
                </c:pt>
                <c:pt idx="34">
                  <c:v>26.7434075537241</c:v>
                </c:pt>
                <c:pt idx="35">
                  <c:v>27.4571266404634</c:v>
                </c:pt>
                <c:pt idx="36">
                  <c:v>28.1708457272027</c:v>
                </c:pt>
                <c:pt idx="37">
                  <c:v>28.884564813942</c:v>
                </c:pt>
                <c:pt idx="38">
                  <c:v>29.5982839006813</c:v>
                </c:pt>
                <c:pt idx="39">
                  <c:v>30.3120029874206</c:v>
                </c:pt>
                <c:pt idx="40">
                  <c:v>31.0257220741599</c:v>
                </c:pt>
                <c:pt idx="41">
                  <c:v>31.7394411608992</c:v>
                </c:pt>
                <c:pt idx="42">
                  <c:v>32.4531602476385</c:v>
                </c:pt>
                <c:pt idx="43">
                  <c:v>33.1668793343778</c:v>
                </c:pt>
                <c:pt idx="44">
                  <c:v>33.8805984211172</c:v>
                </c:pt>
                <c:pt idx="45">
                  <c:v>34.5943175078565</c:v>
                </c:pt>
                <c:pt idx="46">
                  <c:v>35.3080365945958</c:v>
                </c:pt>
                <c:pt idx="47">
                  <c:v>36.0217556813351</c:v>
                </c:pt>
                <c:pt idx="48">
                  <c:v>36.7354747680744</c:v>
                </c:pt>
                <c:pt idx="49">
                  <c:v>37.4491938548137</c:v>
                </c:pt>
                <c:pt idx="50">
                  <c:v>38.162912941553</c:v>
                </c:pt>
                <c:pt idx="51">
                  <c:v>38.8766320282923</c:v>
                </c:pt>
                <c:pt idx="52">
                  <c:v>39.5903511150316</c:v>
                </c:pt>
                <c:pt idx="53">
                  <c:v>40.3040702017709</c:v>
                </c:pt>
                <c:pt idx="54">
                  <c:v>41.0177892885102</c:v>
                </c:pt>
                <c:pt idx="55">
                  <c:v>41.7315083752495</c:v>
                </c:pt>
                <c:pt idx="56">
                  <c:v>42.4452274619888</c:v>
                </c:pt>
                <c:pt idx="57">
                  <c:v>43.1589465487281</c:v>
                </c:pt>
                <c:pt idx="58">
                  <c:v>43.8726656354674</c:v>
                </c:pt>
                <c:pt idx="59">
                  <c:v>44.5863847222067</c:v>
                </c:pt>
                <c:pt idx="60">
                  <c:v>45.300103808946</c:v>
                </c:pt>
                <c:pt idx="61">
                  <c:v>46.0138228956853</c:v>
                </c:pt>
                <c:pt idx="62">
                  <c:v>46.7275419824246</c:v>
                </c:pt>
                <c:pt idx="63">
                  <c:v>47.4412610691639</c:v>
                </c:pt>
                <c:pt idx="64">
                  <c:v>48.1549801559033</c:v>
                </c:pt>
                <c:pt idx="65">
                  <c:v>48.8686992426426</c:v>
                </c:pt>
                <c:pt idx="66">
                  <c:v>49.5824183293819</c:v>
                </c:pt>
                <c:pt idx="67">
                  <c:v>50.2961374161212</c:v>
                </c:pt>
                <c:pt idx="68">
                  <c:v>51.0098565028605</c:v>
                </c:pt>
                <c:pt idx="69">
                  <c:v>51.7235755895998</c:v>
                </c:pt>
                <c:pt idx="70">
                  <c:v>52.4372946763391</c:v>
                </c:pt>
                <c:pt idx="71">
                  <c:v>53.1510137630784</c:v>
                </c:pt>
                <c:pt idx="72">
                  <c:v>53.8647328498177</c:v>
                </c:pt>
                <c:pt idx="73">
                  <c:v>54.578451936557</c:v>
                </c:pt>
                <c:pt idx="74">
                  <c:v>55.2921710232963</c:v>
                </c:pt>
                <c:pt idx="75">
                  <c:v>56.0058901100356</c:v>
                </c:pt>
                <c:pt idx="76">
                  <c:v>56.7196091967749</c:v>
                </c:pt>
                <c:pt idx="77">
                  <c:v>57.4333282835142</c:v>
                </c:pt>
                <c:pt idx="78">
                  <c:v>58.1470473702535</c:v>
                </c:pt>
                <c:pt idx="79">
                  <c:v>58.8607664569928</c:v>
                </c:pt>
                <c:pt idx="80">
                  <c:v>59.5744855437321</c:v>
                </c:pt>
                <c:pt idx="81">
                  <c:v>60.2882046304714</c:v>
                </c:pt>
                <c:pt idx="82">
                  <c:v>61.0019237172107</c:v>
                </c:pt>
                <c:pt idx="83">
                  <c:v>61.7156428039501</c:v>
                </c:pt>
                <c:pt idx="84">
                  <c:v>62.4293618906894</c:v>
                </c:pt>
                <c:pt idx="85">
                  <c:v>63.1430809774287</c:v>
                </c:pt>
                <c:pt idx="86">
                  <c:v>63.856800064168</c:v>
                </c:pt>
                <c:pt idx="87">
                  <c:v>64.5705191509073</c:v>
                </c:pt>
                <c:pt idx="88">
                  <c:v>65.2842382376466</c:v>
                </c:pt>
                <c:pt idx="89">
                  <c:v>65.9979573243859</c:v>
                </c:pt>
                <c:pt idx="90">
                  <c:v>66.7116764111252</c:v>
                </c:pt>
                <c:pt idx="91">
                  <c:v>67.4253954978645</c:v>
                </c:pt>
                <c:pt idx="92">
                  <c:v>68.1391145846038</c:v>
                </c:pt>
                <c:pt idx="93">
                  <c:v>68.8528336713431</c:v>
                </c:pt>
                <c:pt idx="94">
                  <c:v>69.5665527580824</c:v>
                </c:pt>
                <c:pt idx="95">
                  <c:v>70.2802718448217</c:v>
                </c:pt>
                <c:pt idx="96">
                  <c:v>70.993990931561</c:v>
                </c:pt>
                <c:pt idx="97">
                  <c:v>71.7077100183003</c:v>
                </c:pt>
                <c:pt idx="98">
                  <c:v>72.4214291050396</c:v>
                </c:pt>
                <c:pt idx="99">
                  <c:v>73.1351481917789</c:v>
                </c:pt>
                <c:pt idx="100">
                  <c:v>73.848867278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3230"/>
        <c:axId val="73715867"/>
      </c:lineChart>
      <c:catAx>
        <c:axId val="4752323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5867"/>
        <c:crossesAt val="0"/>
        <c:auto val="1"/>
        <c:lblAlgn val="ctr"/>
        <c:lblOffset val="100"/>
        <c:noMultiLvlLbl val="0"/>
      </c:catAx>
      <c:valAx>
        <c:axId val="7371586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2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nte Car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e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a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(sigm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sigm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(q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q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(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C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H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(K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K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C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C(R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Rb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wykres C(sigm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sigm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wykres C(q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q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wykres C(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wykres 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0" descr="wykres C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H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1" descr="wykres C(K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K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2" descr="wykres C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wykres C(Rb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kres C(Rb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5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1" t="n">
        <v>100</v>
      </c>
    </row>
    <row r="3" customFormat="false" ht="15" hidden="false" customHeight="false" outlineLevel="0" collapsed="false">
      <c r="A3" s="3" t="s">
        <v>2</v>
      </c>
      <c r="B3" s="1" t="n">
        <v>95</v>
      </c>
    </row>
    <row r="4" customFormat="false" ht="15" hidden="false" customHeight="false" outlineLevel="0" collapsed="false">
      <c r="A4" s="4" t="s">
        <v>3</v>
      </c>
      <c r="B4" s="1" t="n">
        <v>97</v>
      </c>
    </row>
    <row r="5" customFormat="false" ht="15" hidden="false" customHeight="false" outlineLevel="0" collapsed="false">
      <c r="A5" s="3" t="s">
        <v>4</v>
      </c>
      <c r="B5" s="5" t="n">
        <f aca="false">8/52</f>
        <v>0.153846153846154</v>
      </c>
    </row>
    <row r="6" customFormat="false" ht="15" hidden="false" customHeight="false" outlineLevel="0" collapsed="false">
      <c r="A6" s="3" t="s">
        <v>5</v>
      </c>
      <c r="B6" s="6" t="n">
        <v>0.05</v>
      </c>
    </row>
    <row r="7" customFormat="false" ht="15" hidden="false" customHeight="false" outlineLevel="0" collapsed="false">
      <c r="A7" s="3" t="s">
        <v>6</v>
      </c>
      <c r="B7" s="6" t="n">
        <v>0.4</v>
      </c>
    </row>
    <row r="8" customFormat="false" ht="15" hidden="false" customHeight="false" outlineLevel="0" collapsed="false">
      <c r="A8" s="3" t="s">
        <v>7</v>
      </c>
      <c r="B8" s="6" t="n">
        <v>0</v>
      </c>
    </row>
    <row r="9" customFormat="false" ht="15" hidden="false" customHeight="false" outlineLevel="0" collapsed="false">
      <c r="A9" s="3" t="s">
        <v>8</v>
      </c>
      <c r="B9" s="7" t="n">
        <v>40</v>
      </c>
    </row>
    <row r="10" customFormat="false" ht="15" hidden="false" customHeight="false" outlineLevel="0" collapsed="false">
      <c r="A10" s="3" t="s">
        <v>9</v>
      </c>
      <c r="B10" s="5" t="n">
        <v>0.00384615384615385</v>
      </c>
    </row>
    <row r="11" customFormat="false" ht="15" hidden="false" customHeight="false" outlineLevel="0" collapsed="false">
      <c r="A11" s="3" t="s">
        <v>10</v>
      </c>
      <c r="B11" s="8" t="n">
        <v>50</v>
      </c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3" t="s">
        <v>11</v>
      </c>
      <c r="B13" s="9" t="n">
        <v>100000</v>
      </c>
    </row>
    <row r="14" customFormat="false" ht="15" hidden="false" customHeight="false" outlineLevel="0" collapsed="false">
      <c r="A14" s="4"/>
      <c r="B14" s="9" t="n">
        <v>100000</v>
      </c>
    </row>
    <row r="15" customFormat="false" ht="15.75" hidden="false" customHeight="false" outlineLevel="0" collapsed="false">
      <c r="A15" s="10" t="s">
        <v>12</v>
      </c>
      <c r="B15" s="11" t="n">
        <v>4.01802216014793</v>
      </c>
    </row>
    <row r="16" customFormat="false" ht="15" hidden="false" customHeight="false" outlineLevel="0" collapsed="false"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" hidden="false" customHeight="false" outlineLevel="0" collapsed="false"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" hidden="false" customHeight="false" outlineLevel="0" collapsed="false">
      <c r="A18" s="14" t="s">
        <v>13</v>
      </c>
      <c r="B18" s="14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5" hidden="false" customHeight="false" outlineLevel="0" collapsed="false">
      <c r="A19" s="15" t="s">
        <v>14</v>
      </c>
      <c r="B19" s="15" t="s">
        <v>15</v>
      </c>
      <c r="C19" s="16" t="s">
        <v>16</v>
      </c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75" hidden="false" customHeight="false" outlineLevel="0" collapsed="false">
      <c r="A20" s="17" t="n">
        <v>13.2638884384689</v>
      </c>
      <c r="B20" s="17" t="n">
        <v>46.4305882235081</v>
      </c>
      <c r="C20" s="18" t="n">
        <v>9.36085381980045</v>
      </c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" hidden="false" customHeight="false" outlineLevel="0" collapsed="false">
      <c r="B61" s="19"/>
    </row>
  </sheetData>
  <mergeCells count="2">
    <mergeCell ref="A1:F1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arrier_price">
                <anchor moveWithCells="true" sizeWithCells="false">
                  <from>
                    <xdr:col>3</xdr:col>
                    <xdr:colOff>0</xdr:colOff>
                    <xdr:row>2</xdr:row>
                    <xdr:rowOff>0</xdr:rowOff>
                  </from>
                  <to>
                    <xdr:col>5</xdr:col>
                    <xdr:colOff>72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cena">
                <anchor moveWithCells="true" sizeWithCells="false">
                  <from>
                    <xdr:col>3</xdr:col>
                    <xdr:colOff>0</xdr:colOff>
                    <xdr:row>17</xdr:row>
                    <xdr:rowOff>9720</xdr:rowOff>
                  </from>
                  <to>
                    <xdr:col>5</xdr:col>
                    <xdr:colOff>720</xdr:colOff>
                    <xdr:row>18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D15" activeCellId="0" sqref="AD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9.25"/>
    <col collapsed="false" customWidth="false" hidden="false" outlineLevel="0" max="3" min="3" style="21" width="8.99"/>
    <col collapsed="false" customWidth="false" hidden="false" outlineLevel="0" max="4" min="4" style="22" width="8.99"/>
    <col collapsed="false" customWidth="false" hidden="false" outlineLevel="0" max="6" min="5" style="20" width="8.99"/>
    <col collapsed="false" customWidth="false" hidden="false" outlineLevel="0" max="7" min="7" style="21" width="8.99"/>
    <col collapsed="false" customWidth="false" hidden="false" outlineLevel="0" max="8" min="8" style="22" width="8.99"/>
    <col collapsed="false" customWidth="false" hidden="false" outlineLevel="0" max="10" min="9" style="20" width="8.99"/>
    <col collapsed="false" customWidth="false" hidden="false" outlineLevel="0" max="11" min="11" style="21" width="8.99"/>
    <col collapsed="false" customWidth="false" hidden="false" outlineLevel="0" max="12" min="12" style="22" width="8.99"/>
    <col collapsed="false" customWidth="false" hidden="false" outlineLevel="0" max="13" min="13" style="20" width="8.99"/>
    <col collapsed="false" customWidth="false" hidden="false" outlineLevel="0" max="14" min="14" style="23" width="8.99"/>
    <col collapsed="false" customWidth="false" hidden="false" outlineLevel="0" max="15" min="15" style="24" width="8.99"/>
    <col collapsed="false" customWidth="false" hidden="false" outlineLevel="0" max="16" min="16" style="22" width="8.99"/>
    <col collapsed="false" customWidth="false" hidden="false" outlineLevel="0" max="18" min="17" style="20" width="8.99"/>
    <col collapsed="false" customWidth="false" hidden="false" outlineLevel="0" max="19" min="19" style="24" width="8.99"/>
    <col collapsed="false" customWidth="false" hidden="false" outlineLevel="0" max="20" min="20" style="22" width="8.99"/>
    <col collapsed="false" customWidth="false" hidden="false" outlineLevel="0" max="22" min="21" style="20" width="8.99"/>
    <col collapsed="false" customWidth="false" hidden="false" outlineLevel="0" max="23" min="23" style="24" width="8.99"/>
    <col collapsed="false" customWidth="false" hidden="false" outlineLevel="0" max="24" min="24" style="22" width="8.99"/>
    <col collapsed="false" customWidth="false" hidden="false" outlineLevel="0" max="26" min="25" style="20" width="8.99"/>
    <col collapsed="false" customWidth="false" hidden="false" outlineLevel="0" max="27" min="27" style="24" width="8.99"/>
    <col collapsed="false" customWidth="false" hidden="false" outlineLevel="0" max="28" min="28" style="22" width="8.99"/>
    <col collapsed="false" customWidth="false" hidden="false" outlineLevel="0" max="29" min="29" style="20" width="8.99"/>
    <col collapsed="false" customWidth="true" hidden="false" outlineLevel="0" max="30" min="30" style="20" width="11.24"/>
    <col collapsed="false" customWidth="false" hidden="false" outlineLevel="0" max="31" min="31" style="24" width="8.99"/>
    <col collapsed="false" customWidth="false" hidden="false" outlineLevel="0" max="32" min="32" style="22" width="8.99"/>
    <col collapsed="false" customWidth="false" hidden="false" outlineLevel="0" max="257" min="33" style="20" width="8.99"/>
  </cols>
  <sheetData>
    <row r="1" s="25" customFormat="true" ht="14.25" hidden="false" customHeight="false" outlineLevel="0" collapsed="false">
      <c r="A1" s="25" t="s">
        <v>17</v>
      </c>
      <c r="C1" s="26"/>
      <c r="D1" s="27"/>
      <c r="H1" s="28"/>
      <c r="L1" s="28"/>
      <c r="O1" s="29"/>
      <c r="P1" s="28"/>
      <c r="S1" s="29"/>
      <c r="T1" s="28"/>
      <c r="W1" s="29"/>
      <c r="X1" s="28"/>
      <c r="AA1" s="29"/>
      <c r="AB1" s="28"/>
      <c r="AE1" s="24"/>
      <c r="AF1" s="30"/>
    </row>
    <row r="2" s="25" customFormat="true" ht="14.25" hidden="false" customHeight="false" outlineLevel="0" collapsed="false">
      <c r="A2" s="31" t="s">
        <v>1</v>
      </c>
      <c r="B2" s="25" t="n">
        <v>120</v>
      </c>
      <c r="C2" s="32" t="s">
        <v>6</v>
      </c>
      <c r="D2" s="33" t="s">
        <v>18</v>
      </c>
      <c r="E2" s="31" t="s">
        <v>1</v>
      </c>
      <c r="F2" s="25" t="n">
        <v>120</v>
      </c>
      <c r="G2" s="34" t="s">
        <v>7</v>
      </c>
      <c r="H2" s="35" t="s">
        <v>19</v>
      </c>
      <c r="I2" s="31" t="s">
        <v>1</v>
      </c>
      <c r="J2" s="25" t="n">
        <v>130</v>
      </c>
      <c r="K2" s="36" t="s">
        <v>5</v>
      </c>
      <c r="L2" s="37" t="s">
        <v>20</v>
      </c>
      <c r="M2" s="31" t="s">
        <v>1</v>
      </c>
      <c r="N2" s="25" t="n">
        <v>120</v>
      </c>
      <c r="O2" s="38" t="s">
        <v>21</v>
      </c>
      <c r="P2" s="39" t="s">
        <v>22</v>
      </c>
      <c r="Q2" s="31" t="s">
        <v>1</v>
      </c>
      <c r="R2" s="25" t="n">
        <v>120</v>
      </c>
      <c r="S2" s="40" t="s">
        <v>3</v>
      </c>
      <c r="T2" s="41" t="s">
        <v>23</v>
      </c>
      <c r="U2" s="31" t="s">
        <v>1</v>
      </c>
      <c r="V2" s="25" t="n">
        <v>120</v>
      </c>
      <c r="W2" s="42" t="s">
        <v>2</v>
      </c>
      <c r="X2" s="43" t="s">
        <v>24</v>
      </c>
      <c r="Y2" s="31" t="s">
        <v>1</v>
      </c>
      <c r="AA2" s="44" t="s">
        <v>1</v>
      </c>
      <c r="AB2" s="33" t="s">
        <v>25</v>
      </c>
      <c r="AC2" s="31" t="s">
        <v>1</v>
      </c>
      <c r="AD2" s="25" t="n">
        <v>120</v>
      </c>
      <c r="AE2" s="45" t="s">
        <v>10</v>
      </c>
      <c r="AF2" s="46" t="s">
        <v>26</v>
      </c>
    </row>
    <row r="3" s="25" customFormat="true" ht="14.25" hidden="false" customHeight="false" outlineLevel="0" collapsed="false">
      <c r="A3" s="31" t="s">
        <v>2</v>
      </c>
      <c r="B3" s="25" t="n">
        <v>80</v>
      </c>
      <c r="C3" s="47" t="n">
        <v>0.1</v>
      </c>
      <c r="D3" s="48" t="n">
        <v>49.6168594004348</v>
      </c>
      <c r="E3" s="31" t="s">
        <v>2</v>
      </c>
      <c r="F3" s="25" t="n">
        <v>80</v>
      </c>
      <c r="G3" s="49" t="n">
        <v>0</v>
      </c>
      <c r="H3" s="50" t="n">
        <v>43.7241440191512</v>
      </c>
      <c r="I3" s="31" t="s">
        <v>2</v>
      </c>
      <c r="J3" s="25" t="n">
        <v>80</v>
      </c>
      <c r="K3" s="51" t="n">
        <v>0</v>
      </c>
      <c r="L3" s="52" t="n">
        <v>47.6415450902357</v>
      </c>
      <c r="M3" s="31" t="s">
        <v>2</v>
      </c>
      <c r="N3" s="25" t="n">
        <v>80</v>
      </c>
      <c r="O3" s="53" t="n">
        <v>0.00273972602739726</v>
      </c>
      <c r="P3" s="54" t="n">
        <v>49.9931511540413</v>
      </c>
      <c r="Q3" s="31" t="s">
        <v>2</v>
      </c>
      <c r="R3" s="25" t="n">
        <v>80</v>
      </c>
      <c r="S3" s="55" t="n">
        <v>64</v>
      </c>
      <c r="T3" s="56" t="n">
        <v>49.6134213744855</v>
      </c>
      <c r="U3" s="31" t="s">
        <v>2</v>
      </c>
      <c r="W3" s="57" t="n">
        <v>77.6</v>
      </c>
      <c r="X3" s="58" t="n">
        <v>44.148187835253</v>
      </c>
      <c r="Y3" s="31" t="s">
        <v>2</v>
      </c>
      <c r="Z3" s="25" t="n">
        <v>80</v>
      </c>
      <c r="AA3" s="59" t="n">
        <v>64</v>
      </c>
      <c r="AB3" s="48" t="n">
        <v>49.3745389997953</v>
      </c>
      <c r="AC3" s="31" t="s">
        <v>2</v>
      </c>
      <c r="AD3" s="25" t="n">
        <v>80</v>
      </c>
      <c r="AE3" s="60" t="n">
        <v>1</v>
      </c>
      <c r="AF3" s="61" t="n">
        <v>2.47695860458772</v>
      </c>
    </row>
    <row r="4" s="25" customFormat="true" ht="14.25" hidden="false" customHeight="false" outlineLevel="0" collapsed="false">
      <c r="A4" s="25" t="s">
        <v>3</v>
      </c>
      <c r="B4" s="25" t="n">
        <v>97</v>
      </c>
      <c r="C4" s="47" t="n">
        <v>0.106</v>
      </c>
      <c r="D4" s="48" t="n">
        <v>49.6168558049608</v>
      </c>
      <c r="E4" s="25" t="s">
        <v>3</v>
      </c>
      <c r="F4" s="25" t="n">
        <v>97</v>
      </c>
      <c r="G4" s="49" t="n">
        <v>0.002</v>
      </c>
      <c r="H4" s="50" t="n">
        <v>43.7304343304064</v>
      </c>
      <c r="I4" s="25" t="s">
        <v>3</v>
      </c>
      <c r="J4" s="25" t="n">
        <v>97</v>
      </c>
      <c r="K4" s="51" t="n">
        <v>0.001</v>
      </c>
      <c r="L4" s="52" t="n">
        <v>47.6386821561265</v>
      </c>
      <c r="M4" s="25" t="s">
        <v>3</v>
      </c>
      <c r="N4" s="25" t="n">
        <v>97</v>
      </c>
      <c r="O4" s="53" t="n">
        <v>0.0227123287671233</v>
      </c>
      <c r="P4" s="54" t="n">
        <v>49.9289850056425</v>
      </c>
      <c r="Q4" s="25" t="s">
        <v>3</v>
      </c>
      <c r="S4" s="55" t="n">
        <v>64.8</v>
      </c>
      <c r="T4" s="56" t="n">
        <v>49.6120784153387</v>
      </c>
      <c r="U4" s="25" t="s">
        <v>3</v>
      </c>
      <c r="V4" s="25" t="n">
        <v>97</v>
      </c>
      <c r="W4" s="57" t="n">
        <v>78.264</v>
      </c>
      <c r="X4" s="58" t="n">
        <v>44.0303370638146</v>
      </c>
      <c r="Y4" s="25" t="s">
        <v>3</v>
      </c>
      <c r="Z4" s="25" t="n">
        <v>97</v>
      </c>
      <c r="AA4" s="59" t="n">
        <v>64.524</v>
      </c>
      <c r="AB4" s="48" t="n">
        <v>49.334197635615</v>
      </c>
      <c r="AC4" s="25" t="s">
        <v>3</v>
      </c>
      <c r="AD4" s="25" t="n">
        <v>97</v>
      </c>
      <c r="AE4" s="60" t="n">
        <v>1.79</v>
      </c>
      <c r="AF4" s="61" t="n">
        <v>3.19067769132702</v>
      </c>
    </row>
    <row r="5" s="25" customFormat="true" ht="14.25" hidden="false" customHeight="false" outlineLevel="0" collapsed="false">
      <c r="A5" s="31" t="s">
        <v>4</v>
      </c>
      <c r="B5" s="62" t="n">
        <f aca="false">8/52</f>
        <v>0.153846153846154</v>
      </c>
      <c r="C5" s="47" t="n">
        <v>0.112</v>
      </c>
      <c r="D5" s="48" t="n">
        <v>49.616840456102</v>
      </c>
      <c r="E5" s="31" t="s">
        <v>4</v>
      </c>
      <c r="F5" s="62" t="n">
        <f aca="false">8/52</f>
        <v>0.153846153846154</v>
      </c>
      <c r="G5" s="49" t="n">
        <v>0.004</v>
      </c>
      <c r="H5" s="50" t="n">
        <v>43.7367289579203</v>
      </c>
      <c r="I5" s="31" t="s">
        <v>4</v>
      </c>
      <c r="J5" s="62" t="n">
        <f aca="false">8/52</f>
        <v>0.153846153846154</v>
      </c>
      <c r="K5" s="51" t="n">
        <v>0.002</v>
      </c>
      <c r="L5" s="52" t="n">
        <v>47.6358122163702</v>
      </c>
      <c r="M5" s="31" t="s">
        <v>4</v>
      </c>
      <c r="N5" s="62"/>
      <c r="O5" s="53" t="n">
        <v>0.0426849315068493</v>
      </c>
      <c r="P5" s="54" t="n">
        <v>49.550064016203</v>
      </c>
      <c r="Q5" s="31" t="s">
        <v>4</v>
      </c>
      <c r="R5" s="62" t="n">
        <f aca="false">8/52</f>
        <v>0.153846153846154</v>
      </c>
      <c r="S5" s="55" t="n">
        <v>65.6</v>
      </c>
      <c r="T5" s="56" t="n">
        <v>49.6102765496315</v>
      </c>
      <c r="U5" s="31" t="s">
        <v>4</v>
      </c>
      <c r="V5" s="62" t="n">
        <f aca="false">8/52</f>
        <v>0.153846153846154</v>
      </c>
      <c r="W5" s="57" t="n">
        <v>78.928</v>
      </c>
      <c r="X5" s="58" t="n">
        <v>43.9128633970282</v>
      </c>
      <c r="Y5" s="31" t="s">
        <v>4</v>
      </c>
      <c r="Z5" s="62" t="n">
        <f aca="false">8/52</f>
        <v>0.153846153846154</v>
      </c>
      <c r="AA5" s="59" t="n">
        <v>65.048</v>
      </c>
      <c r="AB5" s="48" t="n">
        <v>49.2883560043788</v>
      </c>
      <c r="AC5" s="31" t="s">
        <v>4</v>
      </c>
      <c r="AD5" s="62" t="n">
        <f aca="false">8/82</f>
        <v>0.0975609756097561</v>
      </c>
      <c r="AE5" s="60" t="n">
        <v>2.58</v>
      </c>
      <c r="AF5" s="61" t="n">
        <v>3.90439677806633</v>
      </c>
    </row>
    <row r="6" s="25" customFormat="true" ht="14.25" hidden="false" customHeight="false" outlineLevel="0" collapsed="false">
      <c r="A6" s="63" t="s">
        <v>5</v>
      </c>
      <c r="B6" s="64" t="n">
        <v>0.05</v>
      </c>
      <c r="C6" s="47" t="n">
        <v>0.118</v>
      </c>
      <c r="D6" s="48" t="n">
        <v>49.6167882610761</v>
      </c>
      <c r="E6" s="63" t="s">
        <v>5</v>
      </c>
      <c r="F6" s="64" t="n">
        <v>0.05</v>
      </c>
      <c r="G6" s="49" t="n">
        <v>0.006</v>
      </c>
      <c r="H6" s="50" t="n">
        <v>43.7430278745438</v>
      </c>
      <c r="I6" s="63" t="s">
        <v>5</v>
      </c>
      <c r="J6" s="64"/>
      <c r="K6" s="51" t="n">
        <v>0.003</v>
      </c>
      <c r="L6" s="52" t="n">
        <v>47.6329352807133</v>
      </c>
      <c r="M6" s="63" t="s">
        <v>5</v>
      </c>
      <c r="N6" s="64" t="n">
        <v>0.05</v>
      </c>
      <c r="O6" s="53" t="n">
        <v>0.0626575342465753</v>
      </c>
      <c r="P6" s="54" t="n">
        <v>48.696822372332</v>
      </c>
      <c r="Q6" s="63" t="s">
        <v>5</v>
      </c>
      <c r="R6" s="64" t="n">
        <v>0.05</v>
      </c>
      <c r="S6" s="55" t="n">
        <v>66.4</v>
      </c>
      <c r="T6" s="56" t="n">
        <v>49.6078822691468</v>
      </c>
      <c r="U6" s="63" t="s">
        <v>5</v>
      </c>
      <c r="V6" s="64" t="n">
        <v>0.05</v>
      </c>
      <c r="W6" s="57" t="n">
        <v>79.592</v>
      </c>
      <c r="X6" s="58" t="n">
        <v>43.7958213959285</v>
      </c>
      <c r="Y6" s="63" t="s">
        <v>5</v>
      </c>
      <c r="Z6" s="64" t="n">
        <v>0.05</v>
      </c>
      <c r="AA6" s="59" t="n">
        <v>65.572</v>
      </c>
      <c r="AB6" s="48" t="n">
        <v>49.2364556142007</v>
      </c>
      <c r="AC6" s="63" t="s">
        <v>5</v>
      </c>
      <c r="AD6" s="64" t="n">
        <v>0.05</v>
      </c>
      <c r="AE6" s="60" t="n">
        <v>3.37</v>
      </c>
      <c r="AF6" s="61" t="n">
        <v>4.61811586480563</v>
      </c>
    </row>
    <row r="7" s="25" customFormat="true" ht="14.25" hidden="false" customHeight="false" outlineLevel="0" collapsed="false">
      <c r="A7" s="31" t="s">
        <v>6</v>
      </c>
      <c r="B7" s="64"/>
      <c r="C7" s="47" t="n">
        <v>0.124</v>
      </c>
      <c r="D7" s="48" t="n">
        <v>49.6166406488049</v>
      </c>
      <c r="E7" s="31" t="s">
        <v>6</v>
      </c>
      <c r="F7" s="64" t="n">
        <v>0.4</v>
      </c>
      <c r="G7" s="49" t="n">
        <v>0.008</v>
      </c>
      <c r="H7" s="50" t="n">
        <v>43.7493310530269</v>
      </c>
      <c r="I7" s="31" t="s">
        <v>6</v>
      </c>
      <c r="J7" s="64" t="n">
        <v>0.4</v>
      </c>
      <c r="K7" s="51" t="n">
        <v>0.004</v>
      </c>
      <c r="L7" s="52" t="n">
        <v>47.6300513588984</v>
      </c>
      <c r="M7" s="31" t="s">
        <v>6</v>
      </c>
      <c r="N7" s="64" t="n">
        <v>0.4</v>
      </c>
      <c r="O7" s="53" t="n">
        <v>0.0826301369863014</v>
      </c>
      <c r="P7" s="54" t="n">
        <v>47.6052483729814</v>
      </c>
      <c r="Q7" s="31" t="s">
        <v>6</v>
      </c>
      <c r="R7" s="64" t="n">
        <v>0.4</v>
      </c>
      <c r="S7" s="55" t="n">
        <v>67.2</v>
      </c>
      <c r="T7" s="56" t="n">
        <v>49.6047305688105</v>
      </c>
      <c r="U7" s="31" t="s">
        <v>6</v>
      </c>
      <c r="V7" s="64" t="n">
        <v>0.4</v>
      </c>
      <c r="W7" s="57" t="n">
        <v>80.256</v>
      </c>
      <c r="X7" s="58" t="n">
        <v>43.6792715456972</v>
      </c>
      <c r="Y7" s="31" t="s">
        <v>6</v>
      </c>
      <c r="Z7" s="64" t="n">
        <v>0.4</v>
      </c>
      <c r="AA7" s="59" t="n">
        <v>66.096</v>
      </c>
      <c r="AB7" s="48" t="n">
        <v>49.1779069914114</v>
      </c>
      <c r="AC7" s="31" t="s">
        <v>6</v>
      </c>
      <c r="AD7" s="64" t="n">
        <v>0.4</v>
      </c>
      <c r="AE7" s="60" t="n">
        <v>4.16</v>
      </c>
      <c r="AF7" s="61" t="n">
        <v>5.33183495154494</v>
      </c>
    </row>
    <row r="8" s="25" customFormat="true" ht="14.25" hidden="false" customHeight="false" outlineLevel="0" collapsed="false">
      <c r="A8" s="31" t="s">
        <v>7</v>
      </c>
      <c r="B8" s="64" t="n">
        <v>0</v>
      </c>
      <c r="C8" s="47" t="n">
        <v>0.13</v>
      </c>
      <c r="D8" s="48" t="n">
        <v>49.6162816274535</v>
      </c>
      <c r="E8" s="31" t="s">
        <v>7</v>
      </c>
      <c r="F8" s="64"/>
      <c r="G8" s="49" t="n">
        <v>0.01</v>
      </c>
      <c r="H8" s="50" t="n">
        <v>43.7556384660188</v>
      </c>
      <c r="I8" s="31" t="s">
        <v>7</v>
      </c>
      <c r="J8" s="64" t="n">
        <v>0</v>
      </c>
      <c r="K8" s="51" t="n">
        <v>0.005</v>
      </c>
      <c r="L8" s="52" t="n">
        <v>47.627160460665</v>
      </c>
      <c r="M8" s="31" t="s">
        <v>7</v>
      </c>
      <c r="N8" s="64" t="n">
        <v>0</v>
      </c>
      <c r="O8" s="53" t="n">
        <v>0.102602739726027</v>
      </c>
      <c r="P8" s="54" t="n">
        <v>46.4560713816049</v>
      </c>
      <c r="Q8" s="31" t="s">
        <v>7</v>
      </c>
      <c r="R8" s="64" t="n">
        <v>0</v>
      </c>
      <c r="S8" s="55" t="n">
        <v>68</v>
      </c>
      <c r="T8" s="56" t="n">
        <v>49.6006195681742</v>
      </c>
      <c r="U8" s="31" t="s">
        <v>7</v>
      </c>
      <c r="V8" s="64" t="n">
        <v>0</v>
      </c>
      <c r="W8" s="57" t="n">
        <v>80.92</v>
      </c>
      <c r="X8" s="58" t="n">
        <v>43.5632806201189</v>
      </c>
      <c r="Y8" s="31" t="s">
        <v>7</v>
      </c>
      <c r="Z8" s="64" t="n">
        <v>0</v>
      </c>
      <c r="AA8" s="59" t="n">
        <v>66.62</v>
      </c>
      <c r="AB8" s="48" t="n">
        <v>49.1120909594503</v>
      </c>
      <c r="AC8" s="31" t="s">
        <v>7</v>
      </c>
      <c r="AD8" s="64" t="n">
        <v>2.90449742088167E-016</v>
      </c>
      <c r="AE8" s="60" t="n">
        <v>4.95</v>
      </c>
      <c r="AF8" s="61" t="n">
        <v>6.04555403828424</v>
      </c>
    </row>
    <row r="9" s="25" customFormat="true" ht="14.25" hidden="false" customHeight="false" outlineLevel="0" collapsed="false">
      <c r="A9" s="31" t="s">
        <v>10</v>
      </c>
      <c r="B9" s="65" t="n">
        <v>50</v>
      </c>
      <c r="C9" s="47" t="n">
        <v>0.136</v>
      </c>
      <c r="D9" s="48" t="n">
        <v>49.6155105799045</v>
      </c>
      <c r="E9" s="31" t="s">
        <v>10</v>
      </c>
      <c r="F9" s="65" t="n">
        <v>50</v>
      </c>
      <c r="G9" s="49" t="n">
        <v>0.012</v>
      </c>
      <c r="H9" s="50" t="n">
        <v>43.761950086068</v>
      </c>
      <c r="I9" s="31" t="s">
        <v>10</v>
      </c>
      <c r="J9" s="65" t="n">
        <v>50</v>
      </c>
      <c r="K9" s="51" t="n">
        <v>0.006</v>
      </c>
      <c r="L9" s="52" t="n">
        <v>47.6242625957488</v>
      </c>
      <c r="M9" s="31" t="s">
        <v>10</v>
      </c>
      <c r="N9" s="65" t="n">
        <v>50</v>
      </c>
      <c r="O9" s="53" t="n">
        <v>0.122575342465753</v>
      </c>
      <c r="P9" s="54" t="n">
        <v>45.3370171441958</v>
      </c>
      <c r="Q9" s="31" t="s">
        <v>10</v>
      </c>
      <c r="R9" s="66" t="n">
        <v>50</v>
      </c>
      <c r="S9" s="55" t="n">
        <v>68.8</v>
      </c>
      <c r="T9" s="56" t="n">
        <v>49.5953047461001</v>
      </c>
      <c r="U9" s="31" t="s">
        <v>10</v>
      </c>
      <c r="V9" s="65" t="n">
        <v>50</v>
      </c>
      <c r="W9" s="57" t="n">
        <v>81.584</v>
      </c>
      <c r="X9" s="58" t="n">
        <v>43.4479220344854</v>
      </c>
      <c r="Y9" s="31" t="s">
        <v>10</v>
      </c>
      <c r="Z9" s="65" t="n">
        <v>50</v>
      </c>
      <c r="AA9" s="59" t="n">
        <v>67.144</v>
      </c>
      <c r="AB9" s="48" t="n">
        <v>49.0383602924262</v>
      </c>
      <c r="AC9" s="31" t="s">
        <v>10</v>
      </c>
      <c r="AD9" s="65" t="n">
        <v>0</v>
      </c>
      <c r="AE9" s="60" t="n">
        <v>5.74</v>
      </c>
      <c r="AF9" s="61" t="n">
        <v>6.75927312502355</v>
      </c>
    </row>
    <row r="10" s="25" customFormat="true" ht="14.25" hidden="false" customHeight="false" outlineLevel="0" collapsed="false">
      <c r="A10" s="31" t="s">
        <v>27</v>
      </c>
      <c r="B10" s="64" t="n">
        <v>0.1</v>
      </c>
      <c r="C10" s="47" t="n">
        <v>0.142</v>
      </c>
      <c r="D10" s="48" t="n">
        <v>49.6140174127961</v>
      </c>
      <c r="E10" s="31" t="s">
        <v>28</v>
      </c>
      <c r="F10" s="67" t="n">
        <v>0</v>
      </c>
      <c r="G10" s="49" t="n">
        <v>0.014</v>
      </c>
      <c r="H10" s="50" t="n">
        <v>43.7682658856224</v>
      </c>
      <c r="I10" s="31" t="s">
        <v>29</v>
      </c>
      <c r="J10" s="64" t="n">
        <v>0</v>
      </c>
      <c r="K10" s="51" t="n">
        <v>0.007</v>
      </c>
      <c r="L10" s="52" t="n">
        <v>47.6213577738824</v>
      </c>
      <c r="M10" s="31" t="s">
        <v>30</v>
      </c>
      <c r="N10" s="28" t="n">
        <f aca="false">1/365</f>
        <v>0.00273972602739726</v>
      </c>
      <c r="O10" s="53" t="n">
        <v>0.142547945205479</v>
      </c>
      <c r="P10" s="54" t="n">
        <v>44.2846905953245</v>
      </c>
      <c r="Q10" s="31" t="s">
        <v>31</v>
      </c>
      <c r="R10" s="65" t="n">
        <f aca="false">0.8*MIN(R3,R2)</f>
        <v>64</v>
      </c>
      <c r="S10" s="55" t="n">
        <v>69.6</v>
      </c>
      <c r="T10" s="56" t="n">
        <v>49.5884929170162</v>
      </c>
      <c r="U10" s="31" t="s">
        <v>32</v>
      </c>
      <c r="V10" s="65" t="n">
        <f aca="false">0.8*MIN(V2,V4)</f>
        <v>77.6</v>
      </c>
      <c r="W10" s="57" t="n">
        <v>82.248</v>
      </c>
      <c r="X10" s="58" t="n">
        <v>43.3332761825208</v>
      </c>
      <c r="Y10" s="31" t="s">
        <v>33</v>
      </c>
      <c r="Z10" s="25" t="n">
        <f aca="false">0.8*MIN(Z3,Z4)</f>
        <v>64</v>
      </c>
      <c r="AA10" s="59" t="n">
        <v>67.668</v>
      </c>
      <c r="AB10" s="48" t="n">
        <v>48.9560417481795</v>
      </c>
      <c r="AC10" s="31" t="s">
        <v>34</v>
      </c>
      <c r="AD10" s="65" t="n">
        <v>1</v>
      </c>
      <c r="AE10" s="60" t="n">
        <v>6.53</v>
      </c>
      <c r="AF10" s="61" t="n">
        <v>7.47299221176285</v>
      </c>
    </row>
    <row r="11" s="25" customFormat="true" ht="14.25" hidden="false" customHeight="false" outlineLevel="0" collapsed="false">
      <c r="A11" s="31" t="s">
        <v>35</v>
      </c>
      <c r="B11" s="64" t="n">
        <v>0.7</v>
      </c>
      <c r="C11" s="47" t="n">
        <v>0.148</v>
      </c>
      <c r="D11" s="48" t="n">
        <v>49.6113658626864</v>
      </c>
      <c r="E11" s="31" t="s">
        <v>36</v>
      </c>
      <c r="F11" s="67" t="n">
        <v>0.2</v>
      </c>
      <c r="G11" s="49" t="n">
        <v>0.016</v>
      </c>
      <c r="H11" s="50" t="n">
        <v>43.7745858370297</v>
      </c>
      <c r="I11" s="31" t="s">
        <v>37</v>
      </c>
      <c r="J11" s="64" t="n">
        <v>0.1</v>
      </c>
      <c r="K11" s="51" t="n">
        <v>0.008</v>
      </c>
      <c r="L11" s="52" t="n">
        <v>47.6184460047946</v>
      </c>
      <c r="M11" s="31" t="s">
        <v>38</v>
      </c>
      <c r="N11" s="28" t="n">
        <v>2</v>
      </c>
      <c r="O11" s="53" t="n">
        <v>0.162520547945205</v>
      </c>
      <c r="P11" s="54" t="n">
        <v>43.3113294335135</v>
      </c>
      <c r="Q11" s="31" t="s">
        <v>39</v>
      </c>
      <c r="R11" s="65" t="n">
        <f aca="false">1.2*MAX(R3,R2)</f>
        <v>144</v>
      </c>
      <c r="S11" s="55" t="n">
        <v>70.4</v>
      </c>
      <c r="T11" s="56" t="n">
        <v>49.5798361402984</v>
      </c>
      <c r="U11" s="31" t="s">
        <v>40</v>
      </c>
      <c r="V11" s="65" t="n">
        <f aca="false">1.2*MAX(V2,V4)</f>
        <v>144</v>
      </c>
      <c r="W11" s="57" t="n">
        <v>82.912</v>
      </c>
      <c r="X11" s="58" t="n">
        <v>43.2194307528029</v>
      </c>
      <c r="Y11" s="31" t="s">
        <v>41</v>
      </c>
      <c r="Z11" s="25" t="n">
        <f aca="false">1.2*MAX(Z3,Z4)</f>
        <v>116.4</v>
      </c>
      <c r="AA11" s="59" t="n">
        <v>68.192</v>
      </c>
      <c r="AB11" s="48" t="n">
        <v>48.8644384807373</v>
      </c>
      <c r="AC11" s="31" t="s">
        <v>42</v>
      </c>
      <c r="AD11" s="65" t="n">
        <f aca="false">AD3</f>
        <v>80</v>
      </c>
      <c r="AE11" s="60" t="n">
        <v>7.32</v>
      </c>
      <c r="AF11" s="61" t="n">
        <v>8.18671129850216</v>
      </c>
    </row>
    <row r="12" s="25" customFormat="true" ht="14.25" hidden="false" customHeight="false" outlineLevel="0" collapsed="false">
      <c r="A12" s="31"/>
      <c r="B12" s="64"/>
      <c r="C12" s="47" t="n">
        <v>0.154</v>
      </c>
      <c r="D12" s="48" t="n">
        <v>49.6069890759693</v>
      </c>
      <c r="G12" s="49" t="n">
        <v>0.018</v>
      </c>
      <c r="H12" s="50" t="n">
        <v>43.7809099125369</v>
      </c>
      <c r="K12" s="51" t="n">
        <v>0.009</v>
      </c>
      <c r="L12" s="52" t="n">
        <v>47.6155272982107</v>
      </c>
      <c r="N12" s="68"/>
      <c r="O12" s="53" t="n">
        <v>0.182493150684932</v>
      </c>
      <c r="P12" s="54" t="n">
        <v>42.4180124326228</v>
      </c>
      <c r="S12" s="55" t="n">
        <v>71.2</v>
      </c>
      <c r="T12" s="56" t="n">
        <v>49.5689258322074</v>
      </c>
      <c r="W12" s="57" t="n">
        <v>83.576</v>
      </c>
      <c r="X12" s="58" t="n">
        <v>43.1064810201235</v>
      </c>
      <c r="AA12" s="59" t="n">
        <v>68.716</v>
      </c>
      <c r="AB12" s="48" t="n">
        <v>48.7628328269359</v>
      </c>
      <c r="AE12" s="60" t="n">
        <v>8.11</v>
      </c>
      <c r="AF12" s="61" t="n">
        <v>8.90043038524146</v>
      </c>
    </row>
    <row r="13" s="25" customFormat="true" ht="14.25" hidden="false" customHeight="false" outlineLevel="0" collapsed="false">
      <c r="A13" s="69"/>
      <c r="C13" s="47" t="n">
        <v>0.16</v>
      </c>
      <c r="D13" s="48" t="n">
        <v>49.6001988746477</v>
      </c>
      <c r="G13" s="49" t="n">
        <v>0.02</v>
      </c>
      <c r="H13" s="50" t="n">
        <v>43.7872380842908</v>
      </c>
      <c r="K13" s="51" t="n">
        <v>0.01</v>
      </c>
      <c r="L13" s="52" t="n">
        <v>47.6126016638526</v>
      </c>
      <c r="N13" s="68"/>
      <c r="O13" s="53" t="n">
        <v>0.202465753424658</v>
      </c>
      <c r="P13" s="54" t="n">
        <v>41.6009273596071</v>
      </c>
      <c r="S13" s="55" t="n">
        <v>72</v>
      </c>
      <c r="T13" s="56" t="n">
        <v>49.5552874421027</v>
      </c>
      <c r="W13" s="57" t="n">
        <v>84.24</v>
      </c>
      <c r="X13" s="58" t="n">
        <v>42.9945301072572</v>
      </c>
      <c r="AA13" s="59" t="n">
        <v>69.24</v>
      </c>
      <c r="AB13" s="48" t="n">
        <v>48.6504894567911</v>
      </c>
      <c r="AE13" s="60" t="n">
        <v>8.9</v>
      </c>
      <c r="AF13" s="61" t="n">
        <v>9.61414947198077</v>
      </c>
    </row>
    <row r="14" s="25" customFormat="true" ht="14.25" hidden="false" customHeight="false" outlineLevel="0" collapsed="false">
      <c r="A14" s="31"/>
      <c r="B14" s="66"/>
      <c r="C14" s="47" t="n">
        <v>0.166</v>
      </c>
      <c r="D14" s="48" t="n">
        <v>49.5902074335065</v>
      </c>
      <c r="G14" s="49" t="n">
        <v>0.022</v>
      </c>
      <c r="H14" s="50" t="n">
        <v>43.793570324338</v>
      </c>
      <c r="K14" s="51" t="n">
        <v>0.011</v>
      </c>
      <c r="L14" s="52" t="n">
        <v>47.6096691114384</v>
      </c>
      <c r="N14" s="68"/>
      <c r="O14" s="53" t="n">
        <v>0.222438356164384</v>
      </c>
      <c r="P14" s="54" t="n">
        <v>40.8543425183965</v>
      </c>
      <c r="S14" s="55" t="n">
        <v>72.8</v>
      </c>
      <c r="T14" s="56" t="n">
        <v>49.5383761586894</v>
      </c>
      <c r="W14" s="57" t="n">
        <v>84.904</v>
      </c>
      <c r="X14" s="58" t="n">
        <v>42.8836892127062</v>
      </c>
      <c r="AA14" s="59" t="n">
        <v>69.764</v>
      </c>
      <c r="AB14" s="48" t="n">
        <v>48.5266588720087</v>
      </c>
      <c r="AE14" s="60" t="n">
        <v>9.69</v>
      </c>
      <c r="AF14" s="61" t="n">
        <v>10.3278685587201</v>
      </c>
    </row>
    <row r="15" s="25" customFormat="true" ht="14.25" hidden="false" customHeight="false" outlineLevel="0" collapsed="false">
      <c r="A15" s="63"/>
      <c r="B15" s="62"/>
      <c r="C15" s="47" t="n">
        <v>0.172</v>
      </c>
      <c r="D15" s="48" t="n">
        <v>49.5761581589224</v>
      </c>
      <c r="G15" s="49" t="n">
        <v>0.024</v>
      </c>
      <c r="H15" s="50" t="n">
        <v>43.7999066046251</v>
      </c>
      <c r="K15" s="51" t="n">
        <v>0.012</v>
      </c>
      <c r="L15" s="52" t="n">
        <v>47.6067296506828</v>
      </c>
      <c r="N15" s="68"/>
      <c r="O15" s="53" t="n">
        <v>0.24241095890411</v>
      </c>
      <c r="P15" s="54" t="n">
        <v>40.1720130364008</v>
      </c>
      <c r="S15" s="55" t="n">
        <v>73.6</v>
      </c>
      <c r="T15" s="56" t="n">
        <v>49.5175742216222</v>
      </c>
      <c r="W15" s="57" t="n">
        <v>85.568</v>
      </c>
      <c r="X15" s="58" t="n">
        <v>42.7740778001482</v>
      </c>
      <c r="AA15" s="59" t="n">
        <v>70.288</v>
      </c>
      <c r="AB15" s="48" t="n">
        <v>48.3905812319434</v>
      </c>
      <c r="AE15" s="60" t="n">
        <v>10.48</v>
      </c>
      <c r="AF15" s="61" t="n">
        <v>11.0415876454594</v>
      </c>
    </row>
    <row r="16" s="25" customFormat="true" ht="14.25" hidden="false" customHeight="false" outlineLevel="0" collapsed="false">
      <c r="A16" s="63"/>
      <c r="B16" s="62"/>
      <c r="C16" s="47" t="n">
        <v>0.178</v>
      </c>
      <c r="D16" s="48" t="n">
        <v>49.5571616506624</v>
      </c>
      <c r="G16" s="49" t="n">
        <v>0.026</v>
      </c>
      <c r="H16" s="50" t="n">
        <v>43.8062468969987</v>
      </c>
      <c r="K16" s="51" t="n">
        <v>0.013</v>
      </c>
      <c r="L16" s="52" t="n">
        <v>47.6037832912969</v>
      </c>
      <c r="N16" s="68"/>
      <c r="O16" s="53" t="n">
        <v>0.262383561643836</v>
      </c>
      <c r="P16" s="54" t="n">
        <v>39.5478323755442</v>
      </c>
      <c r="S16" s="55" t="n">
        <v>74.4</v>
      </c>
      <c r="T16" s="56" t="n">
        <v>49.4921905183279</v>
      </c>
      <c r="W16" s="57" t="n">
        <v>86.232</v>
      </c>
      <c r="X16" s="58" t="n">
        <v>42.6658237455464</v>
      </c>
      <c r="AA16" s="59" t="n">
        <v>70.812</v>
      </c>
      <c r="AB16" s="48" t="n">
        <v>48.2414904814206</v>
      </c>
      <c r="AE16" s="60" t="n">
        <v>11.27</v>
      </c>
      <c r="AF16" s="61" t="n">
        <v>11.7553067321987</v>
      </c>
    </row>
    <row r="17" s="25" customFormat="true" ht="14.25" hidden="false" customHeight="false" outlineLevel="0" collapsed="false">
      <c r="A17" s="63"/>
      <c r="B17" s="62"/>
      <c r="C17" s="47" t="n">
        <v>0.184</v>
      </c>
      <c r="D17" s="48" t="n">
        <v>49.5323326500162</v>
      </c>
      <c r="G17" s="49" t="n">
        <v>0.028</v>
      </c>
      <c r="H17" s="50" t="n">
        <v>43.8125911732054</v>
      </c>
      <c r="K17" s="51" t="n">
        <v>0.014</v>
      </c>
      <c r="L17" s="52" t="n">
        <v>47.6008300429881</v>
      </c>
      <c r="N17" s="68"/>
      <c r="O17" s="53" t="n">
        <v>0.282356164383562</v>
      </c>
      <c r="P17" s="54" t="n">
        <v>38.9761148407624</v>
      </c>
      <c r="S17" s="55" t="n">
        <v>75.2</v>
      </c>
      <c r="T17" s="56" t="n">
        <v>49.4614632300768</v>
      </c>
      <c r="W17" s="57" t="n">
        <v>86.896</v>
      </c>
      <c r="X17" s="58" t="n">
        <v>42.559063438167</v>
      </c>
      <c r="AA17" s="59" t="n">
        <v>71.336</v>
      </c>
      <c r="AB17" s="48" t="n">
        <v>48.0786187502193</v>
      </c>
      <c r="AE17" s="60" t="n">
        <v>12.06</v>
      </c>
      <c r="AF17" s="61" t="n">
        <v>12.469025818938</v>
      </c>
    </row>
    <row r="18" s="25" customFormat="true" ht="14.25" hidden="false" customHeight="false" outlineLevel="0" collapsed="false">
      <c r="C18" s="47" t="n">
        <v>0.19</v>
      </c>
      <c r="D18" s="48" t="n">
        <v>49.5008245417435</v>
      </c>
      <c r="G18" s="49" t="n">
        <v>0.03</v>
      </c>
      <c r="H18" s="50" t="n">
        <v>43.8189394048922</v>
      </c>
      <c r="K18" s="51" t="n">
        <v>0.015</v>
      </c>
      <c r="L18" s="52" t="n">
        <v>47.5978699154601</v>
      </c>
      <c r="N18" s="68"/>
      <c r="O18" s="53" t="n">
        <v>0.302328767123288</v>
      </c>
      <c r="P18" s="54" t="n">
        <v>38.4516969174796</v>
      </c>
      <c r="S18" s="55" t="n">
        <v>76</v>
      </c>
      <c r="T18" s="56" t="n">
        <v>49.4245663354774</v>
      </c>
      <c r="W18" s="57" t="n">
        <v>87.56</v>
      </c>
      <c r="X18" s="58" t="n">
        <v>42.4539418321061</v>
      </c>
      <c r="AA18" s="59" t="n">
        <v>71.86</v>
      </c>
      <c r="AB18" s="48" t="n">
        <v>47.9012009897565</v>
      </c>
      <c r="AE18" s="60" t="n">
        <v>12.85</v>
      </c>
      <c r="AF18" s="61" t="n">
        <v>13.1827449056773</v>
      </c>
    </row>
    <row r="19" s="25" customFormat="true" ht="14.25" hidden="false" customHeight="false" outlineLevel="0" collapsed="false">
      <c r="A19" s="63"/>
      <c r="B19" s="70"/>
      <c r="C19" s="47" t="n">
        <v>0.196</v>
      </c>
      <c r="D19" s="48" t="n">
        <v>49.4618589589039</v>
      </c>
      <c r="G19" s="49" t="n">
        <v>0.032</v>
      </c>
      <c r="H19" s="50" t="n">
        <v>43.8252915636061</v>
      </c>
      <c r="K19" s="51" t="n">
        <v>0.016</v>
      </c>
      <c r="L19" s="52" t="n">
        <v>47.5949029184132</v>
      </c>
      <c r="N19" s="68"/>
      <c r="O19" s="53" t="n">
        <v>0.322301369863014</v>
      </c>
      <c r="P19" s="54" t="n">
        <v>37.9699507798805</v>
      </c>
      <c r="S19" s="55" t="n">
        <v>76.8</v>
      </c>
      <c r="T19" s="56" t="n">
        <v>49.3806207611838</v>
      </c>
      <c r="W19" s="57" t="n">
        <v>88.224</v>
      </c>
      <c r="X19" s="58" t="n">
        <v>42.3506124453326</v>
      </c>
      <c r="AA19" s="59" t="n">
        <v>72.384</v>
      </c>
      <c r="AB19" s="48" t="n">
        <v>47.7084798086892</v>
      </c>
      <c r="AE19" s="60" t="n">
        <v>13.64</v>
      </c>
      <c r="AF19" s="61" t="n">
        <v>13.8964639924166</v>
      </c>
    </row>
    <row r="20" s="25" customFormat="true" ht="14.25" hidden="false" customHeight="false" outlineLevel="0" collapsed="false">
      <c r="B20" s="63"/>
      <c r="C20" s="47" t="n">
        <v>0.202</v>
      </c>
      <c r="D20" s="48" t="n">
        <v>49.4147490723433</v>
      </c>
      <c r="G20" s="49" t="n">
        <v>0.034</v>
      </c>
      <c r="H20" s="50" t="n">
        <v>43.831647620795</v>
      </c>
      <c r="K20" s="51" t="n">
        <v>0.017</v>
      </c>
      <c r="L20" s="52" t="n">
        <v>47.5919290615438</v>
      </c>
      <c r="N20" s="68"/>
      <c r="O20" s="53" t="n">
        <v>0.34227397260274</v>
      </c>
      <c r="P20" s="54" t="n">
        <v>37.5267570241288</v>
      </c>
      <c r="S20" s="55" t="n">
        <v>77.6</v>
      </c>
      <c r="T20" s="56" t="n">
        <v>49.3287108661006</v>
      </c>
      <c r="W20" s="57" t="n">
        <v>88.888</v>
      </c>
      <c r="X20" s="58" t="n">
        <v>42.2492373037126</v>
      </c>
      <c r="AA20" s="59" t="n">
        <v>72.908</v>
      </c>
      <c r="AB20" s="48" t="n">
        <v>47.4997104658221</v>
      </c>
      <c r="AE20" s="60" t="n">
        <v>14.43</v>
      </c>
      <c r="AF20" s="61" t="n">
        <v>14.6101830791559</v>
      </c>
    </row>
    <row r="21" s="25" customFormat="true" ht="14.25" hidden="false" customHeight="false" outlineLevel="0" collapsed="false">
      <c r="A21" s="63"/>
      <c r="B21" s="63"/>
      <c r="C21" s="47" t="n">
        <v>0.208</v>
      </c>
      <c r="D21" s="48" t="n">
        <v>49.3589160568895</v>
      </c>
      <c r="G21" s="49" t="n">
        <v>0.036</v>
      </c>
      <c r="H21" s="50" t="n">
        <v>43.838007547807</v>
      </c>
      <c r="K21" s="51" t="n">
        <v>0.018</v>
      </c>
      <c r="L21" s="52" t="n">
        <v>47.5889483545447</v>
      </c>
      <c r="N21" s="68"/>
      <c r="O21" s="53" t="n">
        <v>0.362246575342466</v>
      </c>
      <c r="P21" s="54" t="n">
        <v>37.1184604701559</v>
      </c>
      <c r="S21" s="55" t="n">
        <v>78.4</v>
      </c>
      <c r="T21" s="56" t="n">
        <v>49.2679067378464</v>
      </c>
      <c r="W21" s="57" t="n">
        <v>89.552</v>
      </c>
      <c r="X21" s="58" t="n">
        <v>42.1499868279852</v>
      </c>
      <c r="AA21" s="59" t="n">
        <v>73.432</v>
      </c>
      <c r="AB21" s="48" t="n">
        <v>47.2741659759318</v>
      </c>
      <c r="AE21" s="60" t="n">
        <v>15.22</v>
      </c>
      <c r="AF21" s="61" t="n">
        <v>15.3239021658952</v>
      </c>
    </row>
    <row r="22" s="25" customFormat="true" ht="14.25" hidden="false" customHeight="false" outlineLevel="0" collapsed="false">
      <c r="B22" s="63"/>
      <c r="C22" s="47" t="n">
        <v>0.214</v>
      </c>
      <c r="D22" s="48" t="n">
        <v>49.2938989288993</v>
      </c>
      <c r="E22" s="71"/>
      <c r="F22" s="71"/>
      <c r="G22" s="49" t="n">
        <v>0.038</v>
      </c>
      <c r="H22" s="50" t="n">
        <v>43.8443713158911</v>
      </c>
      <c r="I22" s="71"/>
      <c r="J22" s="71"/>
      <c r="K22" s="51" t="n">
        <v>0.019</v>
      </c>
      <c r="L22" s="52" t="n">
        <v>47.585960807105</v>
      </c>
      <c r="N22" s="68"/>
      <c r="O22" s="53" t="n">
        <v>0.382219178082192</v>
      </c>
      <c r="P22" s="54" t="n">
        <v>36.7418210163497</v>
      </c>
      <c r="S22" s="55" t="n">
        <v>79.2</v>
      </c>
      <c r="T22" s="56" t="n">
        <v>49.1972924579577</v>
      </c>
      <c r="W22" s="57" t="n">
        <v>90.216</v>
      </c>
      <c r="X22" s="58" t="n">
        <v>42.0530396621949</v>
      </c>
      <c r="AA22" s="59" t="n">
        <v>73.956</v>
      </c>
      <c r="AB22" s="48" t="n">
        <v>47.0311422819396</v>
      </c>
      <c r="AE22" s="60" t="n">
        <v>16.01</v>
      </c>
      <c r="AF22" s="61" t="n">
        <v>16.0376212526345</v>
      </c>
    </row>
    <row r="23" s="25" customFormat="true" ht="14.25" hidden="false" customHeight="false" outlineLevel="0" collapsed="false">
      <c r="B23" s="63"/>
      <c r="C23" s="47" t="n">
        <v>0.22</v>
      </c>
      <c r="D23" s="48" t="n">
        <v>49.2193584255474</v>
      </c>
      <c r="E23" s="71"/>
      <c r="F23" s="71"/>
      <c r="G23" s="49" t="n">
        <v>0.04</v>
      </c>
      <c r="H23" s="50" t="n">
        <v>43.8507388961969</v>
      </c>
      <c r="I23" s="71"/>
      <c r="J23" s="71"/>
      <c r="K23" s="51" t="n">
        <v>0.02</v>
      </c>
      <c r="L23" s="52" t="n">
        <v>47.58296642891</v>
      </c>
      <c r="N23" s="68"/>
      <c r="O23" s="53" t="n">
        <v>0.402191780821918</v>
      </c>
      <c r="P23" s="54" t="n">
        <v>36.3939653940544</v>
      </c>
      <c r="S23" s="55" t="n">
        <v>80</v>
      </c>
      <c r="T23" s="56" t="n">
        <v>49.1160000571475</v>
      </c>
      <c r="W23" s="57" t="n">
        <v>90.88</v>
      </c>
      <c r="X23" s="58" t="n">
        <v>41.9585824426588</v>
      </c>
      <c r="AA23" s="59" t="n">
        <v>74.48</v>
      </c>
      <c r="AB23" s="48" t="n">
        <v>46.7699634453163</v>
      </c>
      <c r="AE23" s="60" t="n">
        <v>16.8</v>
      </c>
      <c r="AF23" s="61" t="n">
        <v>16.7513403393738</v>
      </c>
    </row>
    <row r="24" s="25" customFormat="true" ht="14.25" hidden="false" customHeight="false" outlineLevel="0" collapsed="false">
      <c r="B24" s="28"/>
      <c r="C24" s="47" t="n">
        <v>0.226</v>
      </c>
      <c r="D24" s="48" t="n">
        <v>49.135075866721</v>
      </c>
      <c r="E24" s="71"/>
      <c r="F24" s="71"/>
      <c r="G24" s="49" t="n">
        <v>0.042</v>
      </c>
      <c r="H24" s="50" t="n">
        <v>43.857110259775</v>
      </c>
      <c r="I24" s="71"/>
      <c r="J24" s="71"/>
      <c r="K24" s="51" t="n">
        <v>0.021</v>
      </c>
      <c r="L24" s="52" t="n">
        <v>47.5799652296413</v>
      </c>
      <c r="N24" s="68"/>
      <c r="O24" s="53" t="n">
        <v>0.422164383561644</v>
      </c>
      <c r="P24" s="54" t="n">
        <v>36.0723424762122</v>
      </c>
      <c r="S24" s="55" t="n">
        <v>80.8</v>
      </c>
      <c r="T24" s="56" t="n">
        <v>49.0231999863965</v>
      </c>
      <c r="W24" s="57" t="n">
        <v>91.544</v>
      </c>
      <c r="X24" s="58" t="n">
        <v>41.8668095071341</v>
      </c>
      <c r="AA24" s="59" t="n">
        <v>75.004</v>
      </c>
      <c r="AB24" s="48" t="n">
        <v>46.4899868056992</v>
      </c>
      <c r="AE24" s="60" t="n">
        <v>17.59</v>
      </c>
      <c r="AF24" s="61" t="n">
        <v>17.4650594261131</v>
      </c>
    </row>
    <row r="25" s="25" customFormat="true" ht="14.25" hidden="false" customHeight="false" outlineLevel="0" collapsed="false">
      <c r="C25" s="47" t="n">
        <v>0.232</v>
      </c>
      <c r="D25" s="48" t="n">
        <v>49.0409480466508</v>
      </c>
      <c r="E25" s="71"/>
      <c r="F25" s="71"/>
      <c r="G25" s="49" t="n">
        <v>0.044</v>
      </c>
      <c r="H25" s="50" t="n">
        <v>43.863485377577</v>
      </c>
      <c r="I25" s="71"/>
      <c r="J25" s="71"/>
      <c r="K25" s="51" t="n">
        <v>0.022</v>
      </c>
      <c r="L25" s="52" t="n">
        <v>47.5769572189769</v>
      </c>
      <c r="N25" s="68"/>
      <c r="O25" s="53" t="n">
        <v>0.44213698630137</v>
      </c>
      <c r="P25" s="54" t="n">
        <v>35.7746831424934</v>
      </c>
      <c r="S25" s="55" t="n">
        <v>81.6</v>
      </c>
      <c r="T25" s="56" t="n">
        <v>48.9179513425458</v>
      </c>
      <c r="W25" s="57" t="n">
        <v>92.208</v>
      </c>
      <c r="X25" s="58" t="n">
        <v>41.7779225444538</v>
      </c>
      <c r="AA25" s="59" t="n">
        <v>75.528</v>
      </c>
      <c r="AB25" s="48" t="n">
        <v>46.1906080604653</v>
      </c>
      <c r="AE25" s="60" t="n">
        <v>18.38</v>
      </c>
      <c r="AF25" s="61" t="n">
        <v>18.1787785128524</v>
      </c>
    </row>
    <row r="26" s="25" customFormat="true" ht="14.25" hidden="false" customHeight="false" outlineLevel="0" collapsed="false">
      <c r="C26" s="47" t="n">
        <v>0.238</v>
      </c>
      <c r="D26" s="48" t="n">
        <v>48.9369791903546</v>
      </c>
      <c r="E26" s="71"/>
      <c r="F26" s="71"/>
      <c r="G26" s="49" t="n">
        <v>0.046</v>
      </c>
      <c r="H26" s="50" t="n">
        <v>43.8698642204556</v>
      </c>
      <c r="I26" s="71"/>
      <c r="J26" s="71"/>
      <c r="K26" s="51" t="n">
        <v>0.023</v>
      </c>
      <c r="L26" s="52" t="n">
        <v>47.5739424065907</v>
      </c>
      <c r="N26" s="68"/>
      <c r="O26" s="53" t="n">
        <v>0.462109589041096</v>
      </c>
      <c r="P26" s="54" t="n">
        <v>35.4989648663177</v>
      </c>
      <c r="S26" s="55" t="n">
        <v>82.4</v>
      </c>
      <c r="T26" s="56" t="n">
        <v>48.7992914544422</v>
      </c>
      <c r="W26" s="57" t="n">
        <v>92.872</v>
      </c>
      <c r="X26" s="58" t="n">
        <v>41.6921301855063</v>
      </c>
      <c r="AA26" s="59" t="n">
        <v>76.052</v>
      </c>
      <c r="AB26" s="48" t="n">
        <v>45.8712662154183</v>
      </c>
      <c r="AE26" s="60" t="n">
        <v>19.17</v>
      </c>
      <c r="AF26" s="61" t="n">
        <v>18.8924975995917</v>
      </c>
    </row>
    <row r="27" s="25" customFormat="true" ht="14.25" hidden="false" customHeight="false" outlineLevel="0" collapsed="false">
      <c r="C27" s="47" t="n">
        <v>0.244</v>
      </c>
      <c r="D27" s="48" t="n">
        <v>48.8232709216639</v>
      </c>
      <c r="E27" s="71"/>
      <c r="F27" s="71"/>
      <c r="G27" s="49" t="n">
        <v>0.048</v>
      </c>
      <c r="H27" s="50" t="n">
        <v>43.8762467591648</v>
      </c>
      <c r="I27" s="71"/>
      <c r="J27" s="71"/>
      <c r="K27" s="51" t="n">
        <v>0.024</v>
      </c>
      <c r="L27" s="52" t="n">
        <v>47.5709208021531</v>
      </c>
      <c r="N27" s="68"/>
      <c r="O27" s="53" t="n">
        <v>0.482082191780822</v>
      </c>
      <c r="P27" s="54" t="n">
        <v>35.2433807855541</v>
      </c>
      <c r="S27" s="55" t="n">
        <v>83.2</v>
      </c>
      <c r="T27" s="56" t="n">
        <v>48.6662895735481</v>
      </c>
      <c r="W27" s="57" t="n">
        <v>93.536</v>
      </c>
      <c r="X27" s="58" t="n">
        <v>41.6096475370353</v>
      </c>
      <c r="AA27" s="59" t="n">
        <v>76.576</v>
      </c>
      <c r="AB27" s="48" t="n">
        <v>45.5314483588077</v>
      </c>
      <c r="AE27" s="60" t="n">
        <v>19.96</v>
      </c>
      <c r="AF27" s="61" t="n">
        <v>19.606216686331</v>
      </c>
    </row>
    <row r="28" s="25" customFormat="true" ht="14.25" hidden="false" customHeight="false" outlineLevel="0" collapsed="false">
      <c r="C28" s="47" t="n">
        <v>0.25</v>
      </c>
      <c r="D28" s="48" t="n">
        <v>48.7000110593454</v>
      </c>
      <c r="E28" s="71"/>
      <c r="F28" s="71"/>
      <c r="G28" s="49" t="n">
        <v>0.05</v>
      </c>
      <c r="H28" s="50" t="n">
        <v>43.88263296436</v>
      </c>
      <c r="I28" s="71"/>
      <c r="J28" s="71"/>
      <c r="K28" s="51" t="n">
        <v>0.025</v>
      </c>
      <c r="L28" s="52" t="n">
        <v>47.5678924153305</v>
      </c>
      <c r="N28" s="68"/>
      <c r="O28" s="53" t="n">
        <v>0.502054794520548</v>
      </c>
      <c r="P28" s="54" t="n">
        <v>35.0063128446711</v>
      </c>
      <c r="S28" s="55" t="n">
        <v>84</v>
      </c>
      <c r="T28" s="56" t="n">
        <v>48.5180644156986</v>
      </c>
      <c r="W28" s="57" t="n">
        <v>94.2</v>
      </c>
      <c r="X28" s="58" t="n">
        <v>41.530695660326</v>
      </c>
      <c r="AA28" s="59" t="n">
        <v>77.1</v>
      </c>
      <c r="AB28" s="48" t="n">
        <v>45.1706942125752</v>
      </c>
      <c r="AE28" s="60" t="n">
        <v>20.75</v>
      </c>
      <c r="AF28" s="61" t="n">
        <v>20.3199357730703</v>
      </c>
    </row>
    <row r="29" s="25" customFormat="true" ht="14.25" hidden="false" customHeight="false" outlineLevel="0" collapsed="false">
      <c r="C29" s="47" t="n">
        <v>0.256</v>
      </c>
      <c r="D29" s="48" t="n">
        <v>48.5674619111112</v>
      </c>
      <c r="E29" s="71"/>
      <c r="F29" s="71"/>
      <c r="G29" s="49" t="n">
        <v>0.052</v>
      </c>
      <c r="H29" s="50" t="n">
        <v>43.8890228065981</v>
      </c>
      <c r="I29" s="71"/>
      <c r="J29" s="71"/>
      <c r="K29" s="51" t="n">
        <v>0.026</v>
      </c>
      <c r="L29" s="52" t="n">
        <v>47.5648572557856</v>
      </c>
      <c r="N29" s="68"/>
      <c r="O29" s="53" t="n">
        <v>0.522027397260274</v>
      </c>
      <c r="P29" s="54" t="n">
        <v>34.7863085419212</v>
      </c>
      <c r="S29" s="55" t="n">
        <v>84.8</v>
      </c>
      <c r="T29" s="56" t="n">
        <v>48.3538025189595</v>
      </c>
      <c r="W29" s="57" t="n">
        <v>94.864</v>
      </c>
      <c r="X29" s="58" t="n">
        <v>41.4555009974105</v>
      </c>
      <c r="AA29" s="59" t="n">
        <v>77.624</v>
      </c>
      <c r="AB29" s="48" t="n">
        <v>44.7886004169844</v>
      </c>
      <c r="AE29" s="60" t="n">
        <v>21.54</v>
      </c>
      <c r="AF29" s="61" t="n">
        <v>21.0336548598097</v>
      </c>
    </row>
    <row r="30" s="25" customFormat="true" ht="14.25" hidden="false" customHeight="false" outlineLevel="0" collapsed="false">
      <c r="C30" s="47" t="n">
        <v>0.262</v>
      </c>
      <c r="D30" s="48" t="n">
        <v>48.4259485895426</v>
      </c>
      <c r="E30" s="71"/>
      <c r="F30" s="71"/>
      <c r="G30" s="49" t="n">
        <v>0.054</v>
      </c>
      <c r="H30" s="50" t="n">
        <v>43.8954162563376</v>
      </c>
      <c r="I30" s="71"/>
      <c r="J30" s="71"/>
      <c r="K30" s="51" t="n">
        <v>0.027</v>
      </c>
      <c r="L30" s="52" t="n">
        <v>47.5618153331772</v>
      </c>
      <c r="N30" s="68"/>
      <c r="O30" s="53" t="n">
        <v>0.542</v>
      </c>
      <c r="P30" s="54" t="n">
        <v>34.5820608213278</v>
      </c>
      <c r="S30" s="55" t="n">
        <v>85.6</v>
      </c>
      <c r="T30" s="56" t="n">
        <v>48.1727771114837</v>
      </c>
      <c r="W30" s="57" t="n">
        <v>95.528</v>
      </c>
      <c r="X30" s="58" t="n">
        <v>41.3842947479663</v>
      </c>
      <c r="AA30" s="59" t="n">
        <v>78.148</v>
      </c>
      <c r="AB30" s="48" t="n">
        <v>44.384824507591</v>
      </c>
      <c r="AE30" s="60" t="n">
        <v>22.33</v>
      </c>
      <c r="AF30" s="61" t="n">
        <v>21.747373946549</v>
      </c>
    </row>
    <row r="31" s="25" customFormat="true" ht="14.25" hidden="false" customHeight="false" outlineLevel="0" collapsed="false">
      <c r="C31" s="47" t="n">
        <v>0.268</v>
      </c>
      <c r="D31" s="48" t="n">
        <v>48.2758477398732</v>
      </c>
      <c r="E31" s="71"/>
      <c r="F31" s="71"/>
      <c r="G31" s="49" t="n">
        <v>0.056</v>
      </c>
      <c r="H31" s="50" t="n">
        <v>43.9018132839388</v>
      </c>
      <c r="I31" s="71"/>
      <c r="J31" s="71"/>
      <c r="K31" s="51" t="n">
        <v>0.028</v>
      </c>
      <c r="L31" s="52" t="n">
        <v>47.5587666571602</v>
      </c>
      <c r="N31" s="68"/>
      <c r="O31" s="53" t="n">
        <v>0.561972602739726</v>
      </c>
      <c r="P31" s="54" t="n">
        <v>34.3923906836724</v>
      </c>
      <c r="S31" s="55" t="n">
        <v>86.4</v>
      </c>
      <c r="T31" s="56" t="n">
        <v>47.9743671557228</v>
      </c>
      <c r="W31" s="57" t="n">
        <v>96.192</v>
      </c>
      <c r="X31" s="58" t="n">
        <v>41.3173122005848</v>
      </c>
      <c r="AA31" s="59" t="n">
        <v>78.672</v>
      </c>
      <c r="AB31" s="48" t="n">
        <v>43.9590885467976</v>
      </c>
      <c r="AE31" s="60" t="n">
        <v>23.12</v>
      </c>
      <c r="AF31" s="61" t="n">
        <v>22.4610930332883</v>
      </c>
    </row>
    <row r="32" s="25" customFormat="true" ht="14.25" hidden="false" customHeight="false" outlineLevel="0" collapsed="false">
      <c r="C32" s="47" t="n">
        <v>0.274</v>
      </c>
      <c r="D32" s="48" t="n">
        <v>48.1175769528703</v>
      </c>
      <c r="E32" s="71"/>
      <c r="F32" s="71"/>
      <c r="G32" s="49" t="n">
        <v>0.058</v>
      </c>
      <c r="H32" s="50" t="n">
        <v>43.9082138596638</v>
      </c>
      <c r="I32" s="71"/>
      <c r="J32" s="71"/>
      <c r="K32" s="51" t="n">
        <v>0.029</v>
      </c>
      <c r="L32" s="52" t="n">
        <v>47.5557112373858</v>
      </c>
      <c r="N32" s="68"/>
      <c r="O32" s="53" t="n">
        <v>0.581945205479452</v>
      </c>
      <c r="P32" s="54" t="n">
        <v>34.2162321361789</v>
      </c>
      <c r="S32" s="55" t="n">
        <v>87.2</v>
      </c>
      <c r="T32" s="56" t="n">
        <v>47.7580762156443</v>
      </c>
      <c r="W32" s="57" t="n">
        <v>96.856</v>
      </c>
      <c r="X32" s="58" t="n">
        <v>41.2547920225493</v>
      </c>
      <c r="AA32" s="59" t="n">
        <v>79.196</v>
      </c>
      <c r="AB32" s="48" t="n">
        <v>43.5111823759607</v>
      </c>
      <c r="AE32" s="60" t="n">
        <v>23.91</v>
      </c>
      <c r="AF32" s="61" t="n">
        <v>23.1748121200276</v>
      </c>
    </row>
    <row r="33" s="25" customFormat="true" ht="14.25" hidden="false" customHeight="false" outlineLevel="0" collapsed="false">
      <c r="C33" s="47" t="n">
        <v>0.28</v>
      </c>
      <c r="D33" s="48" t="n">
        <v>47.951585038869</v>
      </c>
      <c r="E33" s="71"/>
      <c r="F33" s="71"/>
      <c r="G33" s="49" t="n">
        <v>0.06</v>
      </c>
      <c r="H33" s="50" t="n">
        <v>43.914617953677</v>
      </c>
      <c r="I33" s="71"/>
      <c r="J33" s="71"/>
      <c r="K33" s="51" t="n">
        <v>0.03</v>
      </c>
      <c r="L33" s="52" t="n">
        <v>47.5526490835011</v>
      </c>
      <c r="N33" s="68"/>
      <c r="O33" s="53" t="n">
        <v>0.601917808219178</v>
      </c>
      <c r="P33" s="54" t="n">
        <v>34.0526191482213</v>
      </c>
      <c r="S33" s="55" t="n">
        <v>88</v>
      </c>
      <c r="T33" s="56" t="n">
        <v>47.5235507824449</v>
      </c>
      <c r="W33" s="57" t="n">
        <v>97.52</v>
      </c>
      <c r="X33" s="58" t="n">
        <v>41.1969323322144</v>
      </c>
      <c r="AA33" s="59" t="n">
        <v>79.72</v>
      </c>
      <c r="AB33" s="48" t="n">
        <v>43.0409664581008</v>
      </c>
      <c r="AE33" s="60" t="n">
        <v>24.7</v>
      </c>
      <c r="AF33" s="61" t="n">
        <v>23.8885312067669</v>
      </c>
    </row>
    <row r="34" s="25" customFormat="true" ht="14.25" hidden="false" customHeight="false" outlineLevel="0" collapsed="false">
      <c r="C34" s="47" t="n">
        <v>0.286</v>
      </c>
      <c r="D34" s="48" t="n">
        <v>47.7783432611579</v>
      </c>
      <c r="E34" s="71"/>
      <c r="F34" s="71"/>
      <c r="G34" s="49" t="n">
        <v>0.062</v>
      </c>
      <c r="H34" s="50" t="n">
        <v>43.9210255360446</v>
      </c>
      <c r="I34" s="71"/>
      <c r="J34" s="71"/>
      <c r="K34" s="51" t="n">
        <v>0.031</v>
      </c>
      <c r="L34" s="52" t="n">
        <v>47.5495802051493</v>
      </c>
      <c r="N34" s="68"/>
      <c r="O34" s="53" t="n">
        <v>0.621890410958904</v>
      </c>
      <c r="P34" s="54" t="n">
        <v>33.9006743257173</v>
      </c>
      <c r="S34" s="55" t="n">
        <v>88.8</v>
      </c>
      <c r="T34" s="56" t="n">
        <v>47.2705976920608</v>
      </c>
      <c r="W34" s="57" t="n">
        <v>98.184</v>
      </c>
      <c r="X34" s="58" t="n">
        <v>41.1435833791823</v>
      </c>
      <c r="AA34" s="59" t="n">
        <v>80.244</v>
      </c>
      <c r="AB34" s="48" t="n">
        <v>42.5483742856613</v>
      </c>
      <c r="AE34" s="60" t="n">
        <v>25.49</v>
      </c>
      <c r="AF34" s="61" t="n">
        <v>24.6022502935062</v>
      </c>
    </row>
    <row r="35" s="25" customFormat="true" ht="14.25" hidden="false" customHeight="false" outlineLevel="0" collapsed="false">
      <c r="C35" s="47" t="n">
        <v>0.292</v>
      </c>
      <c r="D35" s="48" t="n">
        <v>47.5983375668241</v>
      </c>
      <c r="E35" s="71"/>
      <c r="F35" s="71"/>
      <c r="G35" s="49" t="n">
        <v>0.064</v>
      </c>
      <c r="H35" s="50" t="n">
        <v>43.9274365767354</v>
      </c>
      <c r="I35" s="71"/>
      <c r="J35" s="71"/>
      <c r="K35" s="51" t="n">
        <v>0.032</v>
      </c>
      <c r="L35" s="52" t="n">
        <v>47.5465046119698</v>
      </c>
      <c r="N35" s="68"/>
      <c r="O35" s="53" t="n">
        <v>0.64186301369863</v>
      </c>
      <c r="P35" s="54" t="n">
        <v>33.7595990579417</v>
      </c>
      <c r="S35" s="55" t="n">
        <v>89.6</v>
      </c>
      <c r="T35" s="56" t="n">
        <v>46.9992002747012</v>
      </c>
      <c r="W35" s="57" t="n">
        <v>98.848</v>
      </c>
      <c r="X35" s="58" t="n">
        <v>41.0944444050832</v>
      </c>
      <c r="AA35" s="59" t="n">
        <v>80.768</v>
      </c>
      <c r="AB35" s="48" t="n">
        <v>42.0334143323772</v>
      </c>
      <c r="AE35" s="60" t="n">
        <v>26.28</v>
      </c>
      <c r="AF35" s="61" t="n">
        <v>25.3159693802455</v>
      </c>
    </row>
    <row r="36" s="25" customFormat="true" ht="14.25" hidden="false" customHeight="false" outlineLevel="0" collapsed="false">
      <c r="C36" s="47" t="n">
        <v>0.298</v>
      </c>
      <c r="D36" s="48" t="n">
        <v>47.4120618085768</v>
      </c>
      <c r="E36" s="71"/>
      <c r="F36" s="71"/>
      <c r="G36" s="49" t="n">
        <v>0.066</v>
      </c>
      <c r="H36" s="50" t="n">
        <v>43.9338510456206</v>
      </c>
      <c r="I36" s="71"/>
      <c r="J36" s="71"/>
      <c r="K36" s="51" t="n">
        <v>0.033</v>
      </c>
      <c r="L36" s="52" t="n">
        <v>47.5434223135979</v>
      </c>
      <c r="N36" s="68"/>
      <c r="O36" s="53" t="n">
        <v>0.661835616438356</v>
      </c>
      <c r="P36" s="54" t="n">
        <v>33.6286649266781</v>
      </c>
      <c r="S36" s="55" t="n">
        <v>90.4</v>
      </c>
      <c r="T36" s="56" t="n">
        <v>46.7095328925228</v>
      </c>
      <c r="W36" s="57" t="n">
        <v>99.512</v>
      </c>
      <c r="X36" s="58" t="n">
        <v>41.049228828196</v>
      </c>
      <c r="AA36" s="59" t="n">
        <v>81.292</v>
      </c>
      <c r="AB36" s="48" t="n">
        <v>41.4961715331015</v>
      </c>
      <c r="AE36" s="60" t="n">
        <v>27.07</v>
      </c>
      <c r="AF36" s="61" t="n">
        <v>26.0296884669848</v>
      </c>
    </row>
    <row r="37" s="25" customFormat="true" ht="14.25" hidden="false" customHeight="false" outlineLevel="0" collapsed="false">
      <c r="C37" s="47" t="n">
        <v>0.304</v>
      </c>
      <c r="D37" s="48" t="n">
        <v>47.2200119194651</v>
      </c>
      <c r="E37" s="71"/>
      <c r="F37" s="71"/>
      <c r="G37" s="49" t="n">
        <v>0.068</v>
      </c>
      <c r="H37" s="50" t="n">
        <v>43.9402689124738</v>
      </c>
      <c r="I37" s="71"/>
      <c r="J37" s="71"/>
      <c r="K37" s="51" t="n">
        <v>0.034</v>
      </c>
      <c r="L37" s="52" t="n">
        <v>47.5403333196652</v>
      </c>
      <c r="N37" s="68"/>
      <c r="O37" s="53" t="n">
        <v>0.681808219178082</v>
      </c>
      <c r="P37" s="54" t="n">
        <v>33.5072061989394</v>
      </c>
      <c r="S37" s="55" t="n">
        <v>91.2</v>
      </c>
      <c r="T37" s="56" t="n">
        <v>46.401973545983</v>
      </c>
      <c r="W37" s="57" t="n">
        <v>100.176</v>
      </c>
      <c r="X37" s="58" t="n">
        <v>41.0076646274102</v>
      </c>
      <c r="AA37" s="59" t="n">
        <v>81.816</v>
      </c>
      <c r="AB37" s="48" t="n">
        <v>40.9368082803129</v>
      </c>
      <c r="AE37" s="60" t="n">
        <v>27.86</v>
      </c>
      <c r="AF37" s="61" t="n">
        <v>26.7434075537241</v>
      </c>
    </row>
    <row r="38" s="25" customFormat="true" ht="14.25" hidden="false" customHeight="false" outlineLevel="0" collapsed="false">
      <c r="C38" s="47" t="n">
        <v>0.31</v>
      </c>
      <c r="D38" s="48" t="n">
        <v>47.0226809813255</v>
      </c>
      <c r="E38" s="71"/>
      <c r="F38" s="71"/>
      <c r="G38" s="49" t="n">
        <v>0.07</v>
      </c>
      <c r="H38" s="50" t="n">
        <v>43.9466901469714</v>
      </c>
      <c r="I38" s="71"/>
      <c r="J38" s="71"/>
      <c r="K38" s="51" t="n">
        <v>0.035</v>
      </c>
      <c r="L38" s="52" t="n">
        <v>47.537237639799</v>
      </c>
      <c r="N38" s="68"/>
      <c r="O38" s="53" t="n">
        <v>0.701780821917808</v>
      </c>
      <c r="P38" s="54" t="n">
        <v>33.3946132513075</v>
      </c>
      <c r="S38" s="55" t="n">
        <v>92</v>
      </c>
      <c r="T38" s="56" t="n">
        <v>46.0771142616895</v>
      </c>
      <c r="W38" s="57" t="n">
        <v>100.84</v>
      </c>
      <c r="X38" s="58" t="n">
        <v>40.9694941460096</v>
      </c>
      <c r="AA38" s="59" t="n">
        <v>82.34</v>
      </c>
      <c r="AB38" s="48" t="n">
        <v>40.3555649309209</v>
      </c>
      <c r="AE38" s="60" t="n">
        <v>28.65</v>
      </c>
      <c r="AF38" s="61" t="n">
        <v>27.4571266404634</v>
      </c>
    </row>
    <row r="39" s="25" customFormat="true" ht="14.25" hidden="false" customHeight="false" outlineLevel="0" collapsed="false">
      <c r="C39" s="47" t="n">
        <v>0.316</v>
      </c>
      <c r="D39" s="48" t="n">
        <v>46.8205551149793</v>
      </c>
      <c r="E39" s="71"/>
      <c r="F39" s="71"/>
      <c r="G39" s="49" t="n">
        <v>0.072</v>
      </c>
      <c r="H39" s="50" t="n">
        <v>43.9531147186928</v>
      </c>
      <c r="I39" s="71"/>
      <c r="J39" s="71"/>
      <c r="K39" s="51" t="n">
        <v>0.036</v>
      </c>
      <c r="L39" s="52" t="n">
        <v>47.5341352836227</v>
      </c>
      <c r="N39" s="68"/>
      <c r="O39" s="53" t="n">
        <v>0.721753424657534</v>
      </c>
      <c r="P39" s="54" t="n">
        <v>33.2903267967424</v>
      </c>
      <c r="S39" s="55" t="n">
        <v>92.8</v>
      </c>
      <c r="T39" s="56" t="n">
        <v>45.7357690137825</v>
      </c>
      <c r="W39" s="57" t="n">
        <v>101.504</v>
      </c>
      <c r="X39" s="58" t="n">
        <v>40.9344738285365</v>
      </c>
      <c r="AA39" s="59" t="n">
        <v>82.864</v>
      </c>
      <c r="AB39" s="48" t="n">
        <v>39.7527598218473</v>
      </c>
      <c r="AE39" s="60" t="n">
        <v>29.44</v>
      </c>
      <c r="AF39" s="61" t="n">
        <v>28.1708457272027</v>
      </c>
    </row>
    <row r="40" s="25" customFormat="true" ht="14.25" hidden="false" customHeight="false" outlineLevel="0" collapsed="false">
      <c r="C40" s="47" t="n">
        <v>0.322</v>
      </c>
      <c r="D40" s="48" t="n">
        <v>46.6141101136876</v>
      </c>
      <c r="E40" s="71"/>
      <c r="F40" s="71"/>
      <c r="G40" s="49" t="n">
        <v>0.074</v>
      </c>
      <c r="H40" s="50" t="n">
        <v>43.9595425971203</v>
      </c>
      <c r="I40" s="71"/>
      <c r="J40" s="71"/>
      <c r="K40" s="51" t="n">
        <v>0.037</v>
      </c>
      <c r="L40" s="52" t="n">
        <v>47.5310262607558</v>
      </c>
      <c r="N40" s="68"/>
      <c r="O40" s="53" t="n">
        <v>0.74172602739726</v>
      </c>
      <c r="P40" s="54" t="n">
        <v>33.1938328040316</v>
      </c>
      <c r="S40" s="55" t="n">
        <v>93.6</v>
      </c>
      <c r="T40" s="56" t="n">
        <v>45.3789789759546</v>
      </c>
      <c r="W40" s="57" t="n">
        <v>102.168</v>
      </c>
      <c r="X40" s="58" t="n">
        <v>40.9023739000665</v>
      </c>
      <c r="AA40" s="59" t="n">
        <v>83.388</v>
      </c>
      <c r="AB40" s="48" t="n">
        <v>39.128788797604</v>
      </c>
      <c r="AE40" s="60" t="n">
        <v>30.23</v>
      </c>
      <c r="AF40" s="61" t="n">
        <v>28.884564813942</v>
      </c>
    </row>
    <row r="41" s="25" customFormat="true" ht="14.25" hidden="false" customHeight="false" outlineLevel="0" collapsed="false">
      <c r="C41" s="47" t="n">
        <v>0.328</v>
      </c>
      <c r="D41" s="48" t="n">
        <v>46.4038087395062</v>
      </c>
      <c r="E41" s="71"/>
      <c r="F41" s="71"/>
      <c r="G41" s="49" t="n">
        <v>0.076</v>
      </c>
      <c r="H41" s="50" t="n">
        <v>43.9659737516395</v>
      </c>
      <c r="I41" s="71"/>
      <c r="J41" s="71"/>
      <c r="K41" s="51" t="n">
        <v>0.038</v>
      </c>
      <c r="L41" s="52" t="n">
        <v>47.5279105808138</v>
      </c>
      <c r="N41" s="68"/>
      <c r="O41" s="53" t="n">
        <v>0.761698630136986</v>
      </c>
      <c r="P41" s="54" t="n">
        <v>33.1046580163693</v>
      </c>
      <c r="S41" s="55" t="n">
        <v>94.4</v>
      </c>
      <c r="T41" s="56" t="n">
        <v>45.0080149508861</v>
      </c>
      <c r="W41" s="57" t="n">
        <v>102.832</v>
      </c>
      <c r="X41" s="58" t="n">
        <v>40.8729779967005</v>
      </c>
      <c r="AA41" s="59" t="n">
        <v>83.912</v>
      </c>
      <c r="AB41" s="48" t="n">
        <v>38.4841242576785</v>
      </c>
      <c r="AE41" s="60" t="n">
        <v>31.02</v>
      </c>
      <c r="AF41" s="61" t="n">
        <v>29.5982839006813</v>
      </c>
    </row>
    <row r="42" s="25" customFormat="true" ht="14.25" hidden="false" customHeight="false" outlineLevel="0" collapsed="false">
      <c r="C42" s="47" t="n">
        <v>0.334</v>
      </c>
      <c r="D42" s="48" t="n">
        <v>46.19009860363</v>
      </c>
      <c r="E42" s="71"/>
      <c r="F42" s="71"/>
      <c r="G42" s="49" t="n">
        <v>0.078</v>
      </c>
      <c r="H42" s="50" t="n">
        <v>43.972408151539</v>
      </c>
      <c r="I42" s="71"/>
      <c r="J42" s="71"/>
      <c r="K42" s="51" t="n">
        <v>0.039</v>
      </c>
      <c r="L42" s="52" t="n">
        <v>47.5247882534079</v>
      </c>
      <c r="N42" s="68"/>
      <c r="O42" s="53" t="n">
        <v>0.781671232876712</v>
      </c>
      <c r="P42" s="54" t="n">
        <v>33.0223659893351</v>
      </c>
      <c r="S42" s="55" t="n">
        <v>95.2</v>
      </c>
      <c r="T42" s="56" t="n">
        <v>44.6243768768115</v>
      </c>
      <c r="W42" s="57" t="n">
        <v>103.496</v>
      </c>
      <c r="X42" s="58" t="n">
        <v>40.8460827555199</v>
      </c>
      <c r="AA42" s="59" t="n">
        <v>84.436</v>
      </c>
      <c r="AB42" s="48" t="n">
        <v>37.8193137359012</v>
      </c>
      <c r="AE42" s="60" t="n">
        <v>31.81</v>
      </c>
      <c r="AF42" s="61" t="n">
        <v>30.3120029874206</v>
      </c>
    </row>
    <row r="43" s="25" customFormat="true" ht="14.25" hidden="false" customHeight="false" outlineLevel="0" collapsed="false">
      <c r="C43" s="47" t="n">
        <v>0.34</v>
      </c>
      <c r="D43" s="48" t="n">
        <v>45.9734105555014</v>
      </c>
      <c r="E43" s="71"/>
      <c r="F43" s="71"/>
      <c r="G43" s="49" t="n">
        <v>0.08</v>
      </c>
      <c r="H43" s="50" t="n">
        <v>43.9788457660111</v>
      </c>
      <c r="I43" s="71"/>
      <c r="J43" s="71"/>
      <c r="K43" s="51" t="n">
        <v>0.04</v>
      </c>
      <c r="L43" s="52" t="n">
        <v>47.5216592881454</v>
      </c>
      <c r="N43" s="68"/>
      <c r="O43" s="53" t="n">
        <v>0.801643835616438</v>
      </c>
      <c r="P43" s="54" t="n">
        <v>32.9465535801725</v>
      </c>
      <c r="S43" s="55" t="n">
        <v>96</v>
      </c>
      <c r="T43" s="56" t="n">
        <v>44.2297903657409</v>
      </c>
      <c r="W43" s="57" t="n">
        <v>104.16</v>
      </c>
      <c r="X43" s="58" t="n">
        <v>40.8214973716603</v>
      </c>
      <c r="AA43" s="59" t="n">
        <v>84.96</v>
      </c>
      <c r="AB43" s="48" t="n">
        <v>37.1349780280733</v>
      </c>
      <c r="AE43" s="60" t="n">
        <v>32.6</v>
      </c>
      <c r="AF43" s="61" t="n">
        <v>31.0257220741599</v>
      </c>
    </row>
    <row r="44" s="25" customFormat="true" ht="14.25" hidden="false" customHeight="false" outlineLevel="0" collapsed="false">
      <c r="C44" s="47" t="n">
        <v>0.346</v>
      </c>
      <c r="D44" s="48" t="n">
        <v>45.7541575105636</v>
      </c>
      <c r="E44" s="71"/>
      <c r="F44" s="71"/>
      <c r="G44" s="49" t="n">
        <v>0.082</v>
      </c>
      <c r="H44" s="50" t="n">
        <v>43.9852865641517</v>
      </c>
      <c r="I44" s="71"/>
      <c r="J44" s="71"/>
      <c r="K44" s="51" t="n">
        <v>0.041</v>
      </c>
      <c r="L44" s="52" t="n">
        <v>47.5185236946297</v>
      </c>
      <c r="N44" s="68"/>
      <c r="O44" s="53" t="n">
        <v>0.821616438356164</v>
      </c>
      <c r="P44" s="54" t="n">
        <v>32.8768478300886</v>
      </c>
      <c r="S44" s="55" t="n">
        <v>96.8</v>
      </c>
      <c r="T44" s="56" t="n">
        <v>43.8262002831333</v>
      </c>
      <c r="W44" s="57" t="n">
        <v>104.824</v>
      </c>
      <c r="X44" s="58" t="n">
        <v>40.7990431295593</v>
      </c>
      <c r="AA44" s="59" t="n">
        <v>85.484</v>
      </c>
      <c r="AB44" s="48" t="n">
        <v>36.4318088879283</v>
      </c>
      <c r="AE44" s="60" t="n">
        <v>33.39</v>
      </c>
      <c r="AF44" s="61" t="n">
        <v>31.7394411608992</v>
      </c>
    </row>
    <row r="45" s="25" customFormat="true" ht="14.25" hidden="false" customHeight="false" outlineLevel="0" collapsed="false">
      <c r="C45" s="47" t="n">
        <v>0.352</v>
      </c>
      <c r="D45" s="48" t="n">
        <v>45.532733652444</v>
      </c>
      <c r="E45" s="71"/>
      <c r="F45" s="71"/>
      <c r="G45" s="49" t="n">
        <v>0.084</v>
      </c>
      <c r="H45" s="50" t="n">
        <v>43.9917305149606</v>
      </c>
      <c r="I45" s="71"/>
      <c r="J45" s="71"/>
      <c r="K45" s="51" t="n">
        <v>0.042</v>
      </c>
      <c r="L45" s="52" t="n">
        <v>47.5153814824597</v>
      </c>
      <c r="N45" s="68"/>
      <c r="O45" s="53" t="n">
        <v>0.84158904109589</v>
      </c>
      <c r="P45" s="54" t="n">
        <v>32.8129031896029</v>
      </c>
      <c r="S45" s="55" t="n">
        <v>97.6</v>
      </c>
      <c r="T45" s="56" t="n">
        <v>43.4157614332006</v>
      </c>
      <c r="W45" s="57" t="n">
        <v>105.488</v>
      </c>
      <c r="X45" s="58" t="n">
        <v>40.7785529148276</v>
      </c>
      <c r="AA45" s="59" t="n">
        <v>86.008</v>
      </c>
      <c r="AB45" s="48" t="n">
        <v>35.7105663149543</v>
      </c>
      <c r="AE45" s="60" t="n">
        <v>34.18</v>
      </c>
      <c r="AF45" s="61" t="n">
        <v>32.4531602476385</v>
      </c>
    </row>
    <row r="46" s="25" customFormat="true" ht="14.25" hidden="false" customHeight="false" outlineLevel="0" collapsed="false">
      <c r="C46" s="47" t="n">
        <v>0.358</v>
      </c>
      <c r="D46" s="48" t="n">
        <v>45.3095139515968</v>
      </c>
      <c r="E46" s="71"/>
      <c r="F46" s="71"/>
      <c r="G46" s="49" t="n">
        <v>0.086</v>
      </c>
      <c r="H46" s="50" t="n">
        <v>43.9981775873412</v>
      </c>
      <c r="I46" s="71"/>
      <c r="J46" s="71"/>
      <c r="K46" s="51" t="n">
        <v>0.043</v>
      </c>
      <c r="L46" s="52" t="n">
        <v>47.5122326612304</v>
      </c>
      <c r="N46" s="68"/>
      <c r="O46" s="53" t="n">
        <v>0.861561643835616</v>
      </c>
      <c r="P46" s="54" t="n">
        <v>32.7543990439999</v>
      </c>
      <c r="S46" s="55" t="n">
        <v>98.4</v>
      </c>
      <c r="T46" s="56" t="n">
        <v>43.0008264662083</v>
      </c>
      <c r="W46" s="57" t="n">
        <v>106.152</v>
      </c>
      <c r="X46" s="58" t="n">
        <v>40.7598707125908</v>
      </c>
      <c r="AA46" s="59" t="n">
        <v>86.532</v>
      </c>
      <c r="AB46" s="48" t="n">
        <v>34.9720754606902</v>
      </c>
      <c r="AE46" s="60" t="n">
        <v>34.97</v>
      </c>
      <c r="AF46" s="61" t="n">
        <v>33.1668793343778</v>
      </c>
    </row>
    <row r="47" s="25" customFormat="true" ht="14.25" hidden="false" customHeight="false" outlineLevel="0" collapsed="false">
      <c r="C47" s="47" t="n">
        <v>0.364</v>
      </c>
      <c r="D47" s="48" t="n">
        <v>45.0848539486966</v>
      </c>
      <c r="E47" s="71"/>
      <c r="F47" s="71"/>
      <c r="G47" s="49" t="n">
        <v>0.088</v>
      </c>
      <c r="H47" s="50" t="n">
        <v>44.0046277501011</v>
      </c>
      <c r="I47" s="71"/>
      <c r="J47" s="71"/>
      <c r="K47" s="51" t="n">
        <v>0.044</v>
      </c>
      <c r="L47" s="52" t="n">
        <v>47.5090772405329</v>
      </c>
      <c r="N47" s="68"/>
      <c r="O47" s="53" t="n">
        <v>0.881534246575342</v>
      </c>
      <c r="P47" s="54" t="n">
        <v>32.7010375019035</v>
      </c>
      <c r="S47" s="55" t="n">
        <v>99.2</v>
      </c>
      <c r="T47" s="56" t="n">
        <v>42.5839311729715</v>
      </c>
      <c r="W47" s="57" t="n">
        <v>106.816</v>
      </c>
      <c r="X47" s="58" t="n">
        <v>40.742851097563</v>
      </c>
      <c r="AA47" s="59" t="n">
        <v>87.056</v>
      </c>
      <c r="AB47" s="48" t="n">
        <v>34.2172231827959</v>
      </c>
      <c r="AE47" s="60" t="n">
        <v>35.76</v>
      </c>
      <c r="AF47" s="61" t="n">
        <v>33.8805984211172</v>
      </c>
    </row>
    <row r="48" s="25" customFormat="true" ht="14.25" hidden="false" customHeight="false" outlineLevel="0" collapsed="false">
      <c r="C48" s="47" t="n">
        <v>0.37</v>
      </c>
      <c r="D48" s="48" t="n">
        <v>44.8590897571342</v>
      </c>
      <c r="E48" s="71"/>
      <c r="F48" s="71"/>
      <c r="G48" s="49" t="n">
        <v>0.09</v>
      </c>
      <c r="H48" s="50" t="n">
        <v>44.0110809719524</v>
      </c>
      <c r="I48" s="71"/>
      <c r="J48" s="71"/>
      <c r="K48" s="51" t="n">
        <v>0.045</v>
      </c>
      <c r="L48" s="52" t="n">
        <v>47.5059152299537</v>
      </c>
      <c r="N48" s="68"/>
      <c r="O48" s="53" t="n">
        <v>0.901506849315068</v>
      </c>
      <c r="P48" s="54" t="n">
        <v>32.6525414150529</v>
      </c>
      <c r="S48" s="55" t="n">
        <v>100</v>
      </c>
      <c r="T48" s="56" t="n">
        <v>42.1677773761644</v>
      </c>
      <c r="W48" s="57" t="n">
        <v>107.48</v>
      </c>
      <c r="X48" s="58" t="n">
        <v>40.7273587205411</v>
      </c>
      <c r="AA48" s="59" t="n">
        <v>87.58</v>
      </c>
      <c r="AB48" s="48" t="n">
        <v>33.4469542784895</v>
      </c>
      <c r="AE48" s="60" t="n">
        <v>36.55</v>
      </c>
      <c r="AF48" s="61" t="n">
        <v>34.5943175078565</v>
      </c>
    </row>
    <row r="49" s="25" customFormat="true" ht="14.25" hidden="false" customHeight="false" outlineLevel="0" collapsed="false">
      <c r="C49" s="47" t="n">
        <v>0.376</v>
      </c>
      <c r="D49" s="48" t="n">
        <v>44.6325382446765</v>
      </c>
      <c r="E49" s="71"/>
      <c r="F49" s="71"/>
      <c r="G49" s="49" t="n">
        <v>0.092</v>
      </c>
      <c r="H49" s="50" t="n">
        <v>44.0175372215113</v>
      </c>
      <c r="I49" s="71"/>
      <c r="J49" s="71"/>
      <c r="K49" s="51" t="n">
        <v>0.046</v>
      </c>
      <c r="L49" s="52" t="n">
        <v>47.5027466390754</v>
      </c>
      <c r="N49" s="68"/>
      <c r="O49" s="53" t="n">
        <v>0.921479452054794</v>
      </c>
      <c r="P49" s="54" t="n">
        <v>32.6086526016712</v>
      </c>
      <c r="S49" s="55" t="n">
        <v>100.8</v>
      </c>
      <c r="T49" s="56" t="n">
        <v>41.7552136672162</v>
      </c>
      <c r="W49" s="57" t="n">
        <v>108.144</v>
      </c>
      <c r="X49" s="58" t="n">
        <v>40.7132677954635</v>
      </c>
      <c r="AA49" s="59" t="n">
        <v>88.104</v>
      </c>
      <c r="AB49" s="48" t="n">
        <v>32.6622674308062</v>
      </c>
      <c r="AE49" s="60" t="n">
        <v>37.34</v>
      </c>
      <c r="AF49" s="61" t="n">
        <v>35.3080365945958</v>
      </c>
    </row>
    <row r="50" s="25" customFormat="true" ht="14.25" hidden="false" customHeight="false" outlineLevel="0" collapsed="false">
      <c r="C50" s="47" t="n">
        <v>0.382</v>
      </c>
      <c r="D50" s="48" t="n">
        <v>44.4054973596279</v>
      </c>
      <c r="E50" s="71"/>
      <c r="F50" s="71"/>
      <c r="G50" s="49" t="n">
        <v>0.094</v>
      </c>
      <c r="H50" s="50" t="n">
        <v>44.0239964672986</v>
      </c>
      <c r="I50" s="71"/>
      <c r="J50" s="71"/>
      <c r="K50" s="51" t="n">
        <v>0.047</v>
      </c>
      <c r="L50" s="52" t="n">
        <v>47.4995714774765</v>
      </c>
      <c r="N50" s="68"/>
      <c r="O50" s="53" t="n">
        <v>0.94145205479452</v>
      </c>
      <c r="P50" s="54" t="n">
        <v>32.569130249491</v>
      </c>
      <c r="S50" s="55" t="n">
        <v>101.6</v>
      </c>
      <c r="T50" s="56" t="n">
        <v>41.3492142707301</v>
      </c>
      <c r="W50" s="57" t="n">
        <v>108.808</v>
      </c>
      <c r="X50" s="58" t="n">
        <v>40.7004615906559</v>
      </c>
      <c r="AA50" s="59" t="n">
        <v>88.628</v>
      </c>
      <c r="AB50" s="48" t="n">
        <v>31.8642109025927</v>
      </c>
      <c r="AE50" s="60" t="n">
        <v>38.13</v>
      </c>
      <c r="AF50" s="61" t="n">
        <v>36.0217556813351</v>
      </c>
    </row>
    <row r="51" s="25" customFormat="true" ht="14.25" hidden="false" customHeight="false" outlineLevel="0" collapsed="false">
      <c r="C51" s="47" t="n">
        <v>0.388</v>
      </c>
      <c r="D51" s="48" t="n">
        <v>44.1782465716412</v>
      </c>
      <c r="E51" s="71"/>
      <c r="F51" s="71"/>
      <c r="G51" s="49" t="n">
        <v>0.096</v>
      </c>
      <c r="H51" s="50" t="n">
        <v>44.0304586777402</v>
      </c>
      <c r="I51" s="71"/>
      <c r="J51" s="71"/>
      <c r="K51" s="51" t="n">
        <v>0.048</v>
      </c>
      <c r="L51" s="52" t="n">
        <v>47.4963897547311</v>
      </c>
      <c r="N51" s="68"/>
      <c r="O51" s="53" t="n">
        <v>0.961424657534247</v>
      </c>
      <c r="P51" s="54" t="n">
        <v>32.5337494776437</v>
      </c>
      <c r="S51" s="55" t="n">
        <v>102.4</v>
      </c>
      <c r="T51" s="56" t="n">
        <v>40.9528563450559</v>
      </c>
      <c r="W51" s="57" t="n">
        <v>109.472</v>
      </c>
      <c r="X51" s="58" t="n">
        <v>40.6888319273985</v>
      </c>
      <c r="AA51" s="59" t="n">
        <v>89.152</v>
      </c>
      <c r="AB51" s="48" t="n">
        <v>31.0538780141815</v>
      </c>
      <c r="AE51" s="60" t="n">
        <v>38.92</v>
      </c>
      <c r="AF51" s="61" t="n">
        <v>36.7354747680744</v>
      </c>
    </row>
    <row r="52" s="25" customFormat="true" ht="14.25" hidden="false" customHeight="false" outlineLevel="0" collapsed="false">
      <c r="C52" s="47" t="n">
        <v>0.394</v>
      </c>
      <c r="D52" s="48" t="n">
        <v>43.951047401639</v>
      </c>
      <c r="E52" s="71"/>
      <c r="F52" s="71"/>
      <c r="G52" s="49" t="n">
        <v>0.098</v>
      </c>
      <c r="H52" s="50" t="n">
        <v>44.0369238211664</v>
      </c>
      <c r="I52" s="71"/>
      <c r="J52" s="71"/>
      <c r="K52" s="51" t="n">
        <v>0.049</v>
      </c>
      <c r="L52" s="52" t="n">
        <v>47.4932014804092</v>
      </c>
      <c r="N52" s="68"/>
      <c r="O52" s="53" t="n">
        <v>0.981397260273973</v>
      </c>
      <c r="P52" s="54" t="n">
        <v>32.5023000393072</v>
      </c>
      <c r="S52" s="55" t="n">
        <v>103.2</v>
      </c>
      <c r="T52" s="56" t="n">
        <v>40.569296047521</v>
      </c>
      <c r="W52" s="57" t="n">
        <v>110.136</v>
      </c>
      <c r="X52" s="58" t="n">
        <v>40.6782786884879</v>
      </c>
      <c r="AA52" s="59" t="n">
        <v>89.676</v>
      </c>
      <c r="AB52" s="48" t="n">
        <v>30.2324024413259</v>
      </c>
      <c r="AE52" s="60" t="n">
        <v>39.71</v>
      </c>
      <c r="AF52" s="61" t="n">
        <v>37.4491938548137</v>
      </c>
    </row>
    <row r="53" s="25" customFormat="true" ht="14.25" hidden="false" customHeight="false" outlineLevel="0" collapsed="false">
      <c r="C53" s="47" t="n">
        <v>0.4</v>
      </c>
      <c r="D53" s="48" t="n">
        <v>43.7241440191512</v>
      </c>
      <c r="E53" s="71"/>
      <c r="F53" s="71"/>
      <c r="G53" s="49" t="n">
        <v>0.1</v>
      </c>
      <c r="H53" s="50" t="n">
        <v>44.0433918658128</v>
      </c>
      <c r="I53" s="71"/>
      <c r="J53" s="71"/>
      <c r="K53" s="51" t="n">
        <v>0.05</v>
      </c>
      <c r="L53" s="52" t="n">
        <v>47.4900066640765</v>
      </c>
      <c r="N53" s="68"/>
      <c r="O53" s="53" t="n">
        <v>1.0013698630137</v>
      </c>
      <c r="P53" s="54" t="n">
        <v>32.4745851493186</v>
      </c>
      <c r="S53" s="55" t="n">
        <v>104</v>
      </c>
      <c r="T53" s="56" t="n">
        <v>40.2017437057663</v>
      </c>
      <c r="W53" s="57" t="n">
        <v>110.8</v>
      </c>
      <c r="X53" s="58" t="n">
        <v>40.6687093390455</v>
      </c>
      <c r="AA53" s="59" t="n">
        <v>90.2</v>
      </c>
      <c r="AB53" s="48" t="n">
        <v>29.4009533702105</v>
      </c>
      <c r="AE53" s="60" t="n">
        <v>40.5</v>
      </c>
      <c r="AF53" s="61" t="n">
        <v>38.162912941553</v>
      </c>
    </row>
    <row r="54" s="25" customFormat="true" ht="14.25" hidden="false" customHeight="false" outlineLevel="0" collapsed="false">
      <c r="C54" s="47" t="n">
        <v>0.406</v>
      </c>
      <c r="D54" s="48" t="n">
        <v>43.4977638887625</v>
      </c>
      <c r="E54" s="71"/>
      <c r="F54" s="71"/>
      <c r="G54" s="49" t="n">
        <v>0.102</v>
      </c>
      <c r="H54" s="50" t="n">
        <v>44.0498627798203</v>
      </c>
      <c r="I54" s="71"/>
      <c r="J54" s="71"/>
      <c r="K54" s="51" t="n">
        <v>0.051</v>
      </c>
      <c r="L54" s="52" t="n">
        <v>47.4868053152946</v>
      </c>
      <c r="N54" s="68"/>
      <c r="O54" s="53" t="n">
        <v>1.02134246575342</v>
      </c>
      <c r="P54" s="54" t="n">
        <v>32.4504204229381</v>
      </c>
      <c r="S54" s="55" t="n">
        <v>104.8</v>
      </c>
      <c r="T54" s="56" t="n">
        <v>39.8534384426742</v>
      </c>
      <c r="W54" s="57" t="n">
        <v>111.464</v>
      </c>
      <c r="X54" s="58" t="n">
        <v>40.6600384614289</v>
      </c>
      <c r="AA54" s="59" t="n">
        <v>90.724</v>
      </c>
      <c r="AB54" s="48" t="n">
        <v>28.5607305462168</v>
      </c>
      <c r="AE54" s="60" t="n">
        <v>41.29</v>
      </c>
      <c r="AF54" s="61" t="n">
        <v>38.8766320282923</v>
      </c>
    </row>
    <row r="55" s="25" customFormat="true" ht="14.25" hidden="false" customHeight="false" outlineLevel="0" collapsed="false">
      <c r="C55" s="47" t="n">
        <v>0.412</v>
      </c>
      <c r="D55" s="48" t="n">
        <v>43.272118450329</v>
      </c>
      <c r="E55" s="71"/>
      <c r="F55" s="71"/>
      <c r="G55" s="49" t="n">
        <v>0.104</v>
      </c>
      <c r="H55" s="50" t="n">
        <v>44.0563365312353</v>
      </c>
      <c r="I55" s="71"/>
      <c r="J55" s="71"/>
      <c r="K55" s="51" t="n">
        <v>0.052</v>
      </c>
      <c r="L55" s="52" t="n">
        <v>47.4835974436207</v>
      </c>
      <c r="N55" s="68"/>
      <c r="O55" s="53" t="n">
        <v>1.04131506849315</v>
      </c>
      <c r="P55" s="54" t="n">
        <v>32.4296329136673</v>
      </c>
      <c r="S55" s="55" t="n">
        <v>105.6</v>
      </c>
      <c r="T55" s="56" t="n">
        <v>39.5276226017261</v>
      </c>
      <c r="W55" s="57" t="n">
        <v>112.128</v>
      </c>
      <c r="X55" s="58" t="n">
        <v>40.6521873057475</v>
      </c>
      <c r="AA55" s="59" t="n">
        <v>91.248</v>
      </c>
      <c r="AB55" s="48" t="n">
        <v>27.7129592526347</v>
      </c>
      <c r="AE55" s="60" t="n">
        <v>42.08</v>
      </c>
      <c r="AF55" s="61" t="n">
        <v>39.5903511150316</v>
      </c>
    </row>
    <row r="56" s="25" customFormat="true" ht="14.25" hidden="false" customHeight="false" outlineLevel="0" collapsed="false">
      <c r="C56" s="47" t="n">
        <v>0.418</v>
      </c>
      <c r="D56" s="48" t="n">
        <v>43.0474038202017</v>
      </c>
      <c r="E56" s="71"/>
      <c r="F56" s="71"/>
      <c r="G56" s="49" t="n">
        <v>0.106</v>
      </c>
      <c r="H56" s="50" t="n">
        <v>44.0628130880096</v>
      </c>
      <c r="I56" s="71"/>
      <c r="J56" s="71"/>
      <c r="K56" s="51" t="n">
        <v>0.053</v>
      </c>
      <c r="L56" s="52" t="n">
        <v>47.4803830586078</v>
      </c>
      <c r="N56" s="68"/>
      <c r="O56" s="53" t="n">
        <v>1.06128767123288</v>
      </c>
      <c r="P56" s="54" t="n">
        <v>32.4120602394982</v>
      </c>
      <c r="S56" s="55" t="n">
        <v>106.4</v>
      </c>
      <c r="T56" s="56" t="n">
        <v>39.2275163126448</v>
      </c>
      <c r="W56" s="57" t="n">
        <v>112.792</v>
      </c>
      <c r="X56" s="58" t="n">
        <v>40.6450833571568</v>
      </c>
      <c r="AA56" s="59" t="n">
        <v>91.772</v>
      </c>
      <c r="AB56" s="48" t="n">
        <v>26.8588852546905</v>
      </c>
      <c r="AE56" s="60" t="n">
        <v>42.87</v>
      </c>
      <c r="AF56" s="61" t="n">
        <v>40.3040702017709</v>
      </c>
    </row>
    <row r="57" s="25" customFormat="true" ht="14.25" hidden="false" customHeight="false" outlineLevel="0" collapsed="false">
      <c r="C57" s="47" t="n">
        <v>0.424</v>
      </c>
      <c r="D57" s="48" t="n">
        <v>42.8238015029232</v>
      </c>
      <c r="E57" s="71"/>
      <c r="F57" s="71"/>
      <c r="G57" s="49" t="n">
        <v>0.108</v>
      </c>
      <c r="H57" s="50" t="n">
        <v>44.0692924180007</v>
      </c>
      <c r="I57" s="71"/>
      <c r="J57" s="71"/>
      <c r="K57" s="51" t="n">
        <v>0.054</v>
      </c>
      <c r="L57" s="52" t="n">
        <v>47.4771621698044</v>
      </c>
      <c r="N57" s="68"/>
      <c r="O57" s="53" t="n">
        <v>1.0812602739726</v>
      </c>
      <c r="P57" s="54" t="n">
        <v>32.3975497882511</v>
      </c>
      <c r="S57" s="55" t="n">
        <v>107.2</v>
      </c>
      <c r="T57" s="56" t="n">
        <v>38.9562925243341</v>
      </c>
      <c r="W57" s="57" t="n">
        <v>113.456</v>
      </c>
      <c r="X57" s="58" t="n">
        <v>40.6386599208137</v>
      </c>
      <c r="AA57" s="59" t="n">
        <v>92.296</v>
      </c>
      <c r="AB57" s="48" t="n">
        <v>25.9997697431438</v>
      </c>
      <c r="AE57" s="60" t="n">
        <v>43.66</v>
      </c>
      <c r="AF57" s="61" t="n">
        <v>41.0177892885102</v>
      </c>
    </row>
    <row r="58" s="25" customFormat="true" ht="14.25" hidden="false" customHeight="false" outlineLevel="0" collapsed="false">
      <c r="C58" s="47" t="n">
        <v>0.43</v>
      </c>
      <c r="D58" s="48" t="n">
        <v>42.601479104781</v>
      </c>
      <c r="E58" s="71"/>
      <c r="F58" s="71"/>
      <c r="G58" s="49" t="n">
        <v>0.11</v>
      </c>
      <c r="H58" s="50" t="n">
        <v>44.0757744889724</v>
      </c>
      <c r="I58" s="71"/>
      <c r="J58" s="71"/>
      <c r="K58" s="51" t="n">
        <v>0.055</v>
      </c>
      <c r="L58" s="52" t="n">
        <v>47.4739347867552</v>
      </c>
      <c r="N58" s="68"/>
      <c r="O58" s="53" t="n">
        <v>1.10123287671233</v>
      </c>
      <c r="P58" s="54" t="n">
        <v>32.3859579937665</v>
      </c>
      <c r="S58" s="55" t="n">
        <v>108</v>
      </c>
      <c r="T58" s="56" t="n">
        <v>38.7170528140232</v>
      </c>
      <c r="W58" s="57" t="n">
        <v>114.12</v>
      </c>
      <c r="X58" s="58" t="n">
        <v>40.6328557251133</v>
      </c>
      <c r="AA58" s="59" t="n">
        <v>92.82</v>
      </c>
      <c r="AB58" s="48" t="n">
        <v>25.1368843103156</v>
      </c>
      <c r="AE58" s="60" t="n">
        <v>44.45</v>
      </c>
      <c r="AF58" s="61" t="n">
        <v>41.7315083752495</v>
      </c>
    </row>
    <row r="59" s="25" customFormat="true" ht="14.25" hidden="false" customHeight="false" outlineLevel="0" collapsed="false">
      <c r="C59" s="47" t="n">
        <v>0.436</v>
      </c>
      <c r="D59" s="48" t="n">
        <v>42.3805910422374</v>
      </c>
      <c r="E59" s="71"/>
      <c r="F59" s="71"/>
      <c r="G59" s="49" t="n">
        <v>0.112</v>
      </c>
      <c r="H59" s="50" t="n">
        <v>44.0822592685943</v>
      </c>
      <c r="I59" s="71"/>
      <c r="J59" s="71"/>
      <c r="K59" s="51" t="n">
        <v>0.056</v>
      </c>
      <c r="L59" s="52" t="n">
        <v>47.470700919</v>
      </c>
      <c r="N59" s="68"/>
      <c r="O59" s="53" t="n">
        <v>1.12120547945205</v>
      </c>
      <c r="P59" s="54" t="n">
        <v>32.3771496756828</v>
      </c>
      <c r="S59" s="55" t="n">
        <v>108.8</v>
      </c>
      <c r="T59" s="56" t="n">
        <v>38.5128042588146</v>
      </c>
      <c r="W59" s="57" t="n">
        <v>114.784</v>
      </c>
      <c r="X59" s="58" t="n">
        <v>40.6276145435959</v>
      </c>
      <c r="AA59" s="59" t="n">
        <v>93.344</v>
      </c>
      <c r="AB59" s="48" t="n">
        <v>24.2715059897773</v>
      </c>
      <c r="AE59" s="60" t="n">
        <v>45.24</v>
      </c>
      <c r="AF59" s="61" t="n">
        <v>42.4452274619888</v>
      </c>
    </row>
    <row r="60" s="25" customFormat="true" ht="14.25" hidden="false" customHeight="false" outlineLevel="0" collapsed="false">
      <c r="C60" s="47" t="n">
        <v>0.442</v>
      </c>
      <c r="D60" s="48" t="n">
        <v>42.1612792396551</v>
      </c>
      <c r="E60" s="71"/>
      <c r="F60" s="71"/>
      <c r="G60" s="49" t="n">
        <v>0.114</v>
      </c>
      <c r="H60" s="50" t="n">
        <v>44.0887467244426</v>
      </c>
      <c r="I60" s="71"/>
      <c r="J60" s="71"/>
      <c r="K60" s="51" t="n">
        <v>0.057</v>
      </c>
      <c r="L60" s="52" t="n">
        <v>47.4674605760745</v>
      </c>
      <c r="N60" s="68"/>
      <c r="O60" s="53" t="n">
        <v>1.14117808219178</v>
      </c>
      <c r="P60" s="54" t="n">
        <v>32.3709974363666</v>
      </c>
      <c r="S60" s="55" t="n">
        <v>109.6</v>
      </c>
      <c r="T60" s="56" t="n">
        <v>38.3464376292537</v>
      </c>
      <c r="W60" s="57" t="n">
        <v>115.448</v>
      </c>
      <c r="X60" s="58" t="n">
        <v>40.6228848357084</v>
      </c>
      <c r="AA60" s="59" t="n">
        <v>93.868</v>
      </c>
      <c r="AB60" s="48" t="n">
        <v>23.4049123890917</v>
      </c>
      <c r="AE60" s="60" t="n">
        <v>46.03</v>
      </c>
      <c r="AF60" s="61" t="n">
        <v>43.1589465487281</v>
      </c>
    </row>
    <row r="61" s="25" customFormat="true" ht="14.25" hidden="false" customHeight="false" outlineLevel="0" collapsed="false">
      <c r="C61" s="47" t="n">
        <v>0.448</v>
      </c>
      <c r="D61" s="48" t="n">
        <v>41.9436738119139</v>
      </c>
      <c r="E61" s="71"/>
      <c r="F61" s="71"/>
      <c r="G61" s="49" t="n">
        <v>0.116</v>
      </c>
      <c r="H61" s="50" t="n">
        <v>44.0952368239996</v>
      </c>
      <c r="I61" s="71"/>
      <c r="J61" s="71"/>
      <c r="K61" s="51" t="n">
        <v>0.058</v>
      </c>
      <c r="L61" s="52" t="n">
        <v>47.4642137675103</v>
      </c>
      <c r="N61" s="68"/>
      <c r="O61" s="53" t="n">
        <v>1.16115068493151</v>
      </c>
      <c r="P61" s="54" t="n">
        <v>32.3673811092986</v>
      </c>
      <c r="S61" s="55" t="n">
        <v>110.4</v>
      </c>
      <c r="T61" s="56" t="n">
        <v>38.220707134846</v>
      </c>
      <c r="W61" s="57" t="n">
        <v>116.112</v>
      </c>
      <c r="X61" s="58" t="n">
        <v>40.618619406426</v>
      </c>
      <c r="AA61" s="59" t="n">
        <v>94.392</v>
      </c>
      <c r="AB61" s="48" t="n">
        <v>22.5383769429812</v>
      </c>
      <c r="AE61" s="60" t="n">
        <v>46.82</v>
      </c>
      <c r="AF61" s="61" t="n">
        <v>43.8726656354674</v>
      </c>
    </row>
    <row r="62" s="25" customFormat="true" ht="14.25" hidden="false" customHeight="false" outlineLevel="0" collapsed="false">
      <c r="C62" s="47" t="n">
        <v>0.454</v>
      </c>
      <c r="D62" s="48" t="n">
        <v>41.7278937285159</v>
      </c>
      <c r="E62" s="71"/>
      <c r="F62" s="71"/>
      <c r="G62" s="49" t="n">
        <v>0.118</v>
      </c>
      <c r="H62" s="50" t="n">
        <v>44.1017295346548</v>
      </c>
      <c r="I62" s="71"/>
      <c r="J62" s="71"/>
      <c r="K62" s="51" t="n">
        <v>0.059</v>
      </c>
      <c r="L62" s="52" t="n">
        <v>47.4609605028341</v>
      </c>
      <c r="N62" s="68"/>
      <c r="O62" s="53" t="n">
        <v>1.18112328767123</v>
      </c>
      <c r="P62" s="54" t="n">
        <v>32.3661872538569</v>
      </c>
      <c r="S62" s="55" t="n">
        <v>111.2</v>
      </c>
      <c r="T62" s="56" t="n">
        <v>38.1382119194236</v>
      </c>
      <c r="W62" s="57" t="n">
        <v>116.776</v>
      </c>
      <c r="X62" s="58" t="n">
        <v>40.61477508459</v>
      </c>
      <c r="AA62" s="59" t="n">
        <v>94.916</v>
      </c>
      <c r="AB62" s="48" t="n">
        <v>21.6731643121386</v>
      </c>
      <c r="AE62" s="60" t="n">
        <v>47.61</v>
      </c>
      <c r="AF62" s="61" t="n">
        <v>44.5863847222067</v>
      </c>
    </row>
    <row r="63" s="25" customFormat="true" ht="14.25" hidden="false" customHeight="false" outlineLevel="0" collapsed="false">
      <c r="C63" s="47" t="n">
        <v>0.46</v>
      </c>
      <c r="D63" s="48" t="n">
        <v>41.5140474566098</v>
      </c>
      <c r="E63" s="71"/>
      <c r="F63" s="71"/>
      <c r="G63" s="49" t="n">
        <v>0.12</v>
      </c>
      <c r="H63" s="50" t="n">
        <v>44.1082248237041</v>
      </c>
      <c r="I63" s="71"/>
      <c r="J63" s="71"/>
      <c r="K63" s="51" t="n">
        <v>0.06</v>
      </c>
      <c r="L63" s="52" t="n">
        <v>47.4577007915686</v>
      </c>
      <c r="N63" s="68"/>
      <c r="O63" s="53" t="n">
        <v>1.20109589041096</v>
      </c>
      <c r="P63" s="54" t="n">
        <v>32.3673086919975</v>
      </c>
      <c r="S63" s="55" t="n">
        <v>112</v>
      </c>
      <c r="T63" s="56" t="n">
        <v>38.1013794706722</v>
      </c>
      <c r="W63" s="57" t="n">
        <v>117.44</v>
      </c>
      <c r="X63" s="58" t="n">
        <v>40.6113124196822</v>
      </c>
      <c r="AA63" s="59" t="n">
        <v>95.44</v>
      </c>
      <c r="AB63" s="48" t="n">
        <v>20.8105226035205</v>
      </c>
      <c r="AE63" s="60" t="n">
        <v>48.4</v>
      </c>
      <c r="AF63" s="61" t="n">
        <v>45.300103808946</v>
      </c>
    </row>
    <row r="64" s="25" customFormat="true" ht="14.25" hidden="false" customHeight="false" outlineLevel="0" collapsed="false">
      <c r="C64" s="47" t="n">
        <v>0.466</v>
      </c>
      <c r="D64" s="48" t="n">
        <v>41.3022335810644</v>
      </c>
      <c r="E64" s="71"/>
      <c r="F64" s="71"/>
      <c r="G64" s="49" t="n">
        <v>0.122</v>
      </c>
      <c r="H64" s="50" t="n">
        <v>44.1147226583508</v>
      </c>
      <c r="I64" s="71"/>
      <c r="J64" s="71"/>
      <c r="K64" s="51" t="n">
        <v>0.061</v>
      </c>
      <c r="L64" s="52" t="n">
        <v>47.454434643232</v>
      </c>
      <c r="N64" s="68"/>
      <c r="O64" s="53" t="n">
        <v>1.22106849315069</v>
      </c>
      <c r="P64" s="54" t="n">
        <v>32.3706440828272</v>
      </c>
      <c r="S64" s="55" t="n">
        <v>112.8</v>
      </c>
      <c r="T64" s="56" t="n">
        <v>38.1124510737253</v>
      </c>
      <c r="W64" s="57" t="n">
        <v>118.104</v>
      </c>
      <c r="X64" s="58" t="n">
        <v>40.6081953966509</v>
      </c>
      <c r="AA64" s="59" t="n">
        <v>95.964</v>
      </c>
      <c r="AB64" s="48" t="n">
        <v>19.9516754714823</v>
      </c>
      <c r="AE64" s="60" t="n">
        <v>49.19</v>
      </c>
      <c r="AF64" s="61" t="n">
        <v>46.0138228956853</v>
      </c>
    </row>
    <row r="65" s="25" customFormat="true" ht="14.25" hidden="false" customHeight="false" outlineLevel="0" collapsed="false">
      <c r="C65" s="47" t="n">
        <v>0.472</v>
      </c>
      <c r="D65" s="48" t="n">
        <v>41.0925414003007</v>
      </c>
      <c r="E65" s="71"/>
      <c r="F65" s="71"/>
      <c r="G65" s="49" t="n">
        <v>0.124</v>
      </c>
      <c r="H65" s="50" t="n">
        <v>44.1212230057053</v>
      </c>
      <c r="I65" s="71"/>
      <c r="J65" s="71"/>
      <c r="K65" s="51" t="n">
        <v>0.062</v>
      </c>
      <c r="L65" s="52" t="n">
        <v>47.4511620673381</v>
      </c>
      <c r="N65" s="68"/>
      <c r="O65" s="53" t="n">
        <v>1.24104109589041</v>
      </c>
      <c r="P65" s="54" t="n">
        <v>32.3760975314929</v>
      </c>
      <c r="S65" s="55" t="n">
        <v>113.6</v>
      </c>
      <c r="T65" s="56" t="n">
        <v>38.173469404211</v>
      </c>
      <c r="W65" s="57" t="n">
        <v>118.768</v>
      </c>
      <c r="X65" s="58" t="n">
        <v>40.6053911683111</v>
      </c>
      <c r="AA65" s="59" t="n">
        <v>96.488</v>
      </c>
      <c r="AB65" s="48" t="n">
        <v>19.0978327603597</v>
      </c>
      <c r="AE65" s="60" t="n">
        <v>49.98</v>
      </c>
      <c r="AF65" s="61" t="n">
        <v>46.7275419824246</v>
      </c>
    </row>
    <row r="66" s="25" customFormat="true" ht="14.25" hidden="false" customHeight="false" outlineLevel="0" collapsed="false">
      <c r="C66" s="47" t="n">
        <v>0.478</v>
      </c>
      <c r="D66" s="48" t="n">
        <v>40.8850514970723</v>
      </c>
      <c r="E66" s="71"/>
      <c r="F66" s="71"/>
      <c r="G66" s="49" t="n">
        <v>0.126</v>
      </c>
      <c r="H66" s="50" t="n">
        <v>44.1277258327854</v>
      </c>
      <c r="I66" s="71"/>
      <c r="J66" s="71"/>
      <c r="K66" s="51" t="n">
        <v>0.063</v>
      </c>
      <c r="L66" s="52" t="n">
        <v>47.4478830733961</v>
      </c>
      <c r="N66" s="68"/>
      <c r="O66" s="53" t="n">
        <v>1.26101369863014</v>
      </c>
      <c r="P66" s="54" t="n">
        <v>32.383578229195</v>
      </c>
      <c r="S66" s="55" t="n">
        <v>114.4</v>
      </c>
      <c r="T66" s="56" t="n">
        <v>38.2862683221655</v>
      </c>
      <c r="W66" s="57" t="n">
        <v>119.432</v>
      </c>
      <c r="X66" s="58" t="n">
        <v>40.6028698047681</v>
      </c>
      <c r="AA66" s="59" t="n">
        <v>97.012</v>
      </c>
      <c r="AB66" s="48" t="n">
        <v>18.2874008535331</v>
      </c>
      <c r="AE66" s="60" t="n">
        <v>50.77</v>
      </c>
      <c r="AF66" s="61" t="n">
        <v>47.4412610691639</v>
      </c>
    </row>
    <row r="67" s="25" customFormat="true" ht="14.25" hidden="false" customHeight="false" outlineLevel="0" collapsed="false">
      <c r="B67" s="72"/>
      <c r="C67" s="47" t="n">
        <v>0.484</v>
      </c>
      <c r="D67" s="48" t="n">
        <v>40.6798362837741</v>
      </c>
      <c r="G67" s="49" t="n">
        <v>0.128</v>
      </c>
      <c r="H67" s="50" t="n">
        <v>44.1342311065168</v>
      </c>
      <c r="K67" s="51" t="n">
        <v>0.064</v>
      </c>
      <c r="L67" s="52" t="n">
        <v>47.4445976709111</v>
      </c>
      <c r="N67" s="68"/>
      <c r="O67" s="53" t="n">
        <v>1.28098630136986</v>
      </c>
      <c r="P67" s="54" t="n">
        <v>32.393000121465</v>
      </c>
      <c r="S67" s="55" t="n">
        <v>115.2</v>
      </c>
      <c r="T67" s="56" t="n">
        <v>38.4524648953767</v>
      </c>
      <c r="W67" s="57" t="n">
        <v>120.096</v>
      </c>
      <c r="X67" s="58" t="n">
        <v>40.6006040592556</v>
      </c>
      <c r="AA67" s="59" t="n">
        <v>97.536</v>
      </c>
      <c r="AB67" s="48" t="n">
        <v>19.0689680441397</v>
      </c>
      <c r="AE67" s="60" t="n">
        <v>51.56</v>
      </c>
      <c r="AF67" s="61" t="n">
        <v>48.1549801559033</v>
      </c>
    </row>
    <row r="68" s="25" customFormat="true" ht="14.25" hidden="false" customHeight="false" outlineLevel="0" collapsed="false">
      <c r="C68" s="47" t="n">
        <v>0.49</v>
      </c>
      <c r="D68" s="48" t="n">
        <v>40.4769605221809</v>
      </c>
      <c r="G68" s="49" t="n">
        <v>0.13</v>
      </c>
      <c r="H68" s="50" t="n">
        <v>44.1407387937326</v>
      </c>
      <c r="K68" s="51" t="n">
        <v>0.065</v>
      </c>
      <c r="L68" s="52" t="n">
        <v>47.4413058693833</v>
      </c>
      <c r="N68" s="68"/>
      <c r="O68" s="53" t="n">
        <v>1.30095890410959</v>
      </c>
      <c r="P68" s="54" t="n">
        <v>32.4042816021462</v>
      </c>
      <c r="S68" s="55" t="n">
        <v>116</v>
      </c>
      <c r="T68" s="56" t="n">
        <v>38.6734536495289</v>
      </c>
      <c r="W68" s="57" t="n">
        <v>120.76</v>
      </c>
      <c r="X68" s="58" t="n">
        <v>40.598569149736</v>
      </c>
      <c r="AA68" s="59" t="n">
        <v>98.06</v>
      </c>
      <c r="AB68" s="48" t="n">
        <v>19.851108262401</v>
      </c>
      <c r="AE68" s="60" t="n">
        <v>52.35</v>
      </c>
      <c r="AF68" s="61" t="n">
        <v>48.8686992426426</v>
      </c>
    </row>
    <row r="69" s="25" customFormat="true" ht="14.25" hidden="false" customHeight="false" outlineLevel="0" collapsed="false">
      <c r="C69" s="47" t="n">
        <v>0.496</v>
      </c>
      <c r="D69" s="48" t="n">
        <v>40.2764818177726</v>
      </c>
      <c r="G69" s="49" t="n">
        <v>0.132</v>
      </c>
      <c r="H69" s="50" t="n">
        <v>44.1472488611745</v>
      </c>
      <c r="K69" s="51" t="n">
        <v>0.066</v>
      </c>
      <c r="L69" s="52" t="n">
        <v>47.4380076783088</v>
      </c>
      <c r="N69" s="68"/>
      <c r="O69" s="53" t="n">
        <v>1.32093150684932</v>
      </c>
      <c r="P69" s="54" t="n">
        <v>32.4173452307764</v>
      </c>
      <c r="S69" s="55" t="n">
        <v>116.8</v>
      </c>
      <c r="T69" s="56" t="n">
        <v>38.9504030134134</v>
      </c>
      <c r="W69" s="57" t="n">
        <v>121.424</v>
      </c>
      <c r="X69" s="58" t="n">
        <v>40.596742555578</v>
      </c>
      <c r="AA69" s="59" t="n">
        <v>98.584</v>
      </c>
      <c r="AB69" s="48" t="n">
        <v>20.6326147664561</v>
      </c>
      <c r="AE69" s="60" t="n">
        <v>53.14</v>
      </c>
      <c r="AF69" s="61" t="n">
        <v>49.5824183293819</v>
      </c>
    </row>
    <row r="70" s="25" customFormat="true" ht="14.25" hidden="false" customHeight="false" outlineLevel="0" collapsed="false">
      <c r="C70" s="47" t="n">
        <v>0.502</v>
      </c>
      <c r="D70" s="48" t="n">
        <v>40.0784510890106</v>
      </c>
      <c r="G70" s="49" t="n">
        <v>0.134</v>
      </c>
      <c r="H70" s="50" t="n">
        <v>44.1537612754918</v>
      </c>
      <c r="K70" s="51" t="n">
        <v>0.067</v>
      </c>
      <c r="L70" s="52" t="n">
        <v>47.434703107179</v>
      </c>
      <c r="N70" s="68"/>
      <c r="O70" s="53" t="n">
        <v>1.34090410958904</v>
      </c>
      <c r="P70" s="54" t="n">
        <v>32.4321174713075</v>
      </c>
      <c r="S70" s="55" t="n">
        <v>117.6</v>
      </c>
      <c r="T70" s="56" t="n">
        <v>39.2842539008146</v>
      </c>
      <c r="W70" s="57" t="n">
        <v>122.088</v>
      </c>
      <c r="X70" s="58" t="n">
        <v>40.5951038286045</v>
      </c>
      <c r="AA70" s="59" t="n">
        <v>99.108</v>
      </c>
      <c r="AB70" s="48" t="n">
        <v>21.4123283256706</v>
      </c>
      <c r="AE70" s="60" t="n">
        <v>53.93</v>
      </c>
      <c r="AF70" s="61" t="n">
        <v>50.2961374161212</v>
      </c>
    </row>
    <row r="71" s="25" customFormat="true" ht="14.25" hidden="false" customHeight="false" outlineLevel="0" collapsed="false">
      <c r="C71" s="47" t="n">
        <v>0.508</v>
      </c>
      <c r="D71" s="48" t="n">
        <v>39.8829130120879</v>
      </c>
      <c r="G71" s="49" t="n">
        <v>0.136</v>
      </c>
      <c r="H71" s="50" t="n">
        <v>44.1602760032429</v>
      </c>
      <c r="K71" s="51" t="n">
        <v>0.068</v>
      </c>
      <c r="L71" s="52" t="n">
        <v>47.4313921654807</v>
      </c>
      <c r="N71" s="68"/>
      <c r="O71" s="53" t="n">
        <v>1.36087671232877</v>
      </c>
      <c r="P71" s="54" t="n">
        <v>32.4485284502993</v>
      </c>
      <c r="S71" s="55" t="n">
        <v>118.4</v>
      </c>
      <c r="T71" s="56" t="n">
        <v>39.6757079129985</v>
      </c>
      <c r="W71" s="57" t="n">
        <v>122.752</v>
      </c>
      <c r="X71" s="58" t="n">
        <v>40.5936344177948</v>
      </c>
      <c r="AA71" s="59" t="n">
        <v>99.632</v>
      </c>
      <c r="AB71" s="48" t="n">
        <v>22.1891412341362</v>
      </c>
      <c r="AE71" s="60" t="n">
        <v>54.72</v>
      </c>
      <c r="AF71" s="61" t="n">
        <v>51.0098565028605</v>
      </c>
    </row>
    <row r="72" s="25" customFormat="true" ht="14.25" hidden="false" customHeight="false" outlineLevel="0" collapsed="false">
      <c r="C72" s="47" t="n">
        <v>0.514</v>
      </c>
      <c r="D72" s="48" t="n">
        <v>39.6899064418037</v>
      </c>
      <c r="G72" s="49" t="n">
        <v>0.138</v>
      </c>
      <c r="H72" s="50" t="n">
        <v>44.1667930108944</v>
      </c>
      <c r="K72" s="51" t="n">
        <v>0.069</v>
      </c>
      <c r="L72" s="52" t="n">
        <v>47.4280748626964</v>
      </c>
      <c r="N72" s="68"/>
      <c r="O72" s="53" t="n">
        <v>1.38084931506849</v>
      </c>
      <c r="P72" s="54" t="n">
        <v>32.4665117329113</v>
      </c>
      <c r="S72" s="55" t="n">
        <v>119.2</v>
      </c>
      <c r="T72" s="56" t="n">
        <v>40.1252385254062</v>
      </c>
      <c r="W72" s="57" t="n">
        <v>123.416</v>
      </c>
      <c r="X72" s="58" t="n">
        <v>40.5923175069174</v>
      </c>
      <c r="AA72" s="59" t="n">
        <v>100.156</v>
      </c>
      <c r="AB72" s="48" t="n">
        <v>22.9619860433377</v>
      </c>
      <c r="AE72" s="60" t="n">
        <v>55.51</v>
      </c>
      <c r="AF72" s="61" t="n">
        <v>51.7235755895998</v>
      </c>
    </row>
    <row r="73" s="25" customFormat="true" ht="14.25" hidden="false" customHeight="false" outlineLevel="0" collapsed="false">
      <c r="C73" s="47" t="n">
        <v>0.52</v>
      </c>
      <c r="D73" s="48" t="n">
        <v>39.4994648093029</v>
      </c>
      <c r="G73" s="49" t="n">
        <v>0.14</v>
      </c>
      <c r="H73" s="50" t="n">
        <v>44.1733122648219</v>
      </c>
      <c r="K73" s="51" t="n">
        <v>0.07</v>
      </c>
      <c r="L73" s="52" t="n">
        <v>47.424751208304</v>
      </c>
      <c r="N73" s="68"/>
      <c r="O73" s="53" t="n">
        <v>1.40082191780822</v>
      </c>
      <c r="P73" s="54" t="n">
        <v>32.4860041151769</v>
      </c>
      <c r="S73" s="55" t="n">
        <v>120</v>
      </c>
      <c r="T73" s="56" t="n">
        <v>40.6331149301281</v>
      </c>
      <c r="W73" s="57" t="n">
        <v>124.08</v>
      </c>
      <c r="X73" s="58" t="n">
        <v>40.5911378643764</v>
      </c>
      <c r="AA73" s="59" t="n">
        <v>100.68</v>
      </c>
      <c r="AB73" s="48" t="n">
        <v>23.7298401746074</v>
      </c>
      <c r="AE73" s="60" t="n">
        <v>56.3</v>
      </c>
      <c r="AF73" s="61" t="n">
        <v>52.4372946763391</v>
      </c>
    </row>
    <row r="74" s="25" customFormat="true" ht="14.25" hidden="false" customHeight="false" outlineLevel="0" collapsed="false">
      <c r="C74" s="47" t="n">
        <v>0.526</v>
      </c>
      <c r="D74" s="48" t="n">
        <v>39.3116164974931</v>
      </c>
      <c r="G74" s="49" t="n">
        <v>0.142</v>
      </c>
      <c r="H74" s="50" t="n">
        <v>44.1798337313102</v>
      </c>
      <c r="K74" s="51" t="n">
        <v>0.071</v>
      </c>
      <c r="L74" s="52" t="n">
        <v>47.4214212117767</v>
      </c>
      <c r="N74" s="68"/>
      <c r="O74" s="53" t="n">
        <v>1.42079452054795</v>
      </c>
      <c r="P74" s="54" t="n">
        <v>32.5069454311947</v>
      </c>
      <c r="S74" s="55" t="n">
        <v>120.8</v>
      </c>
      <c r="T74" s="56" t="n">
        <v>41.6858002370109</v>
      </c>
      <c r="W74" s="57" t="n">
        <v>124.744</v>
      </c>
      <c r="X74" s="58" t="n">
        <v>40.5900817045614</v>
      </c>
      <c r="AA74" s="59" t="n">
        <v>101.204</v>
      </c>
      <c r="AB74" s="48" t="n">
        <v>24.4917307284224</v>
      </c>
      <c r="AE74" s="60" t="n">
        <v>57.09</v>
      </c>
      <c r="AF74" s="61" t="n">
        <v>53.1510137630784</v>
      </c>
    </row>
    <row r="75" s="25" customFormat="true" ht="14.25" hidden="false" customHeight="false" outlineLevel="0" collapsed="false">
      <c r="C75" s="47" t="n">
        <v>0.532</v>
      </c>
      <c r="D75" s="48" t="n">
        <v>39.1263851949956</v>
      </c>
      <c r="G75" s="49" t="n">
        <v>0.144</v>
      </c>
      <c r="H75" s="50" t="n">
        <v>44.186357376553</v>
      </c>
      <c r="K75" s="51" t="n">
        <v>0.072</v>
      </c>
      <c r="L75" s="52" t="n">
        <v>47.4180848825833</v>
      </c>
      <c r="N75" s="68"/>
      <c r="O75" s="53" t="n">
        <v>1.44076712328767</v>
      </c>
      <c r="P75" s="54" t="n">
        <v>32.5292783739951</v>
      </c>
      <c r="S75" s="55" t="n">
        <v>121.6</v>
      </c>
      <c r="T75" s="56" t="n">
        <v>42.6837907993535</v>
      </c>
      <c r="W75" s="57" t="n">
        <v>125.408</v>
      </c>
      <c r="X75" s="58" t="n">
        <v>40.5891365600053</v>
      </c>
      <c r="AA75" s="59" t="n">
        <v>101.728</v>
      </c>
      <c r="AB75" s="48" t="n">
        <v>25.2467356202772</v>
      </c>
      <c r="AE75" s="60" t="n">
        <v>57.88</v>
      </c>
      <c r="AF75" s="61" t="n">
        <v>53.8647328498177</v>
      </c>
    </row>
    <row r="76" s="25" customFormat="true" ht="14.25" hidden="false" customHeight="false" outlineLevel="0" collapsed="false">
      <c r="C76" s="47" t="n">
        <v>0.538</v>
      </c>
      <c r="D76" s="48" t="n">
        <v>38.9437902295197</v>
      </c>
      <c r="G76" s="49" t="n">
        <v>0.146</v>
      </c>
      <c r="H76" s="50" t="n">
        <v>44.192883166654</v>
      </c>
      <c r="K76" s="51" t="n">
        <v>0.073</v>
      </c>
      <c r="L76" s="52" t="n">
        <v>47.4147422301878</v>
      </c>
      <c r="N76" s="68"/>
      <c r="O76" s="53" t="n">
        <v>1.4607397260274</v>
      </c>
      <c r="P76" s="54" t="n">
        <v>32.552948328963</v>
      </c>
      <c r="S76" s="55" t="n">
        <v>122.4</v>
      </c>
      <c r="T76" s="56" t="n">
        <v>43.6272381180053</v>
      </c>
      <c r="W76" s="57" t="n">
        <v>126.072</v>
      </c>
      <c r="X76" s="58" t="n">
        <v>40.5882911636733</v>
      </c>
      <c r="AA76" s="59" t="n">
        <v>102.252</v>
      </c>
      <c r="AB76" s="48" t="n">
        <v>25.9939844459359</v>
      </c>
      <c r="AE76" s="60" t="n">
        <v>58.67</v>
      </c>
      <c r="AF76" s="61" t="n">
        <v>54.578451936557</v>
      </c>
    </row>
    <row r="77" s="25" customFormat="true" ht="14.25" hidden="false" customHeight="false" outlineLevel="0" collapsed="false">
      <c r="C77" s="47" t="n">
        <v>0.544</v>
      </c>
      <c r="D77" s="48" t="n">
        <v>38.7638468815616</v>
      </c>
      <c r="G77" s="49" t="n">
        <v>0.148</v>
      </c>
      <c r="H77" s="50" t="n">
        <v>44.1994110676261</v>
      </c>
      <c r="K77" s="51" t="n">
        <v>0.074</v>
      </c>
      <c r="L77" s="52" t="n">
        <v>47.4113932640499</v>
      </c>
      <c r="N77" s="68"/>
      <c r="O77" s="53" t="n">
        <v>1.48071232876712</v>
      </c>
      <c r="P77" s="54" t="n">
        <v>32.5779032187976</v>
      </c>
      <c r="S77" s="55" t="n">
        <v>123.2</v>
      </c>
      <c r="T77" s="56" t="n">
        <v>44.5165415313673</v>
      </c>
      <c r="W77" s="57" t="n">
        <v>126.736</v>
      </c>
      <c r="X77" s="58" t="n">
        <v>40.5875353407247</v>
      </c>
      <c r="AA77" s="59" t="n">
        <v>102.776</v>
      </c>
      <c r="AB77" s="48" t="n">
        <v>26.7326590856702</v>
      </c>
      <c r="AE77" s="60" t="n">
        <v>59.46</v>
      </c>
      <c r="AF77" s="61" t="n">
        <v>55.2921710232963</v>
      </c>
    </row>
    <row r="78" s="25" customFormat="true" ht="14.25" hidden="false" customHeight="false" outlineLevel="0" collapsed="false">
      <c r="C78" s="47" t="n">
        <v>0.55</v>
      </c>
      <c r="D78" s="48" t="n">
        <v>38.5865666793379</v>
      </c>
      <c r="G78" s="49" t="n">
        <v>0.15</v>
      </c>
      <c r="H78" s="50" t="n">
        <v>44.2059410453925</v>
      </c>
      <c r="K78" s="51" t="n">
        <v>0.075</v>
      </c>
      <c r="L78" s="52" t="n">
        <v>47.4080379936244</v>
      </c>
      <c r="N78" s="68"/>
      <c r="O78" s="53" t="n">
        <v>1.50068493150685</v>
      </c>
      <c r="P78" s="54" t="n">
        <v>32.6040933590852</v>
      </c>
      <c r="S78" s="55" t="n">
        <v>124</v>
      </c>
      <c r="T78" s="56" t="n">
        <v>45.3523139060657</v>
      </c>
      <c r="W78" s="57" t="n">
        <v>127.4</v>
      </c>
      <c r="X78" s="58" t="n">
        <v>40.5868599091172</v>
      </c>
      <c r="AA78" s="59" t="n">
        <v>103.3</v>
      </c>
      <c r="AB78" s="48" t="n">
        <v>27.4619940581646</v>
      </c>
      <c r="AE78" s="60" t="n">
        <v>60.25</v>
      </c>
      <c r="AF78" s="61" t="n">
        <v>56.0058901100356</v>
      </c>
    </row>
    <row r="79" s="25" customFormat="true" ht="14.25" hidden="false" customHeight="false" outlineLevel="0" collapsed="false">
      <c r="C79" s="47" t="n">
        <v>0.556</v>
      </c>
      <c r="D79" s="48" t="n">
        <v>38.4119576758536</v>
      </c>
      <c r="G79" s="49" t="n">
        <v>0.152</v>
      </c>
      <c r="H79" s="50" t="n">
        <v>44.2124730657863</v>
      </c>
      <c r="K79" s="51" t="n">
        <v>0.076</v>
      </c>
      <c r="L79" s="52" t="n">
        <v>47.4046764283615</v>
      </c>
      <c r="N79" s="68"/>
      <c r="O79" s="53" t="n">
        <v>1.52065753424658</v>
      </c>
      <c r="P79" s="54" t="n">
        <v>32.6314713236447</v>
      </c>
      <c r="S79" s="55" t="n">
        <v>124.8</v>
      </c>
      <c r="T79" s="56" t="n">
        <v>46.1353509226908</v>
      </c>
      <c r="W79" s="57" t="n">
        <v>128.064</v>
      </c>
      <c r="X79" s="58" t="n">
        <v>40.5862565884444</v>
      </c>
      <c r="AA79" s="59" t="n">
        <v>103.824</v>
      </c>
      <c r="AB79" s="48" t="n">
        <v>28.1812766357172</v>
      </c>
      <c r="AE79" s="60" t="n">
        <v>61.04</v>
      </c>
      <c r="AF79" s="61" t="n">
        <v>56.7196091967749</v>
      </c>
    </row>
    <row r="80" s="25" customFormat="true" ht="14.25" hidden="false" customHeight="false" outlineLevel="0" collapsed="false">
      <c r="C80" s="47" t="n">
        <v>0.562</v>
      </c>
      <c r="D80" s="48" t="n">
        <v>38.2400247089965</v>
      </c>
      <c r="G80" s="49" t="n">
        <v>0.154</v>
      </c>
      <c r="H80" s="50" t="n">
        <v>44.2190070945511</v>
      </c>
      <c r="K80" s="51" t="n">
        <v>0.077</v>
      </c>
      <c r="L80" s="52" t="n">
        <v>47.4013085777071</v>
      </c>
      <c r="N80" s="68"/>
      <c r="O80" s="53" t="n">
        <v>1.5406301369863</v>
      </c>
      <c r="P80" s="54" t="n">
        <v>32.6599918188808</v>
      </c>
      <c r="S80" s="55" t="n">
        <v>125.6</v>
      </c>
      <c r="T80" s="56" t="n">
        <v>46.8666257562232</v>
      </c>
      <c r="W80" s="57" t="n">
        <v>128.728</v>
      </c>
      <c r="X80" s="58" t="n">
        <v>40.585717916427</v>
      </c>
      <c r="AA80" s="59" t="n">
        <v>104.348</v>
      </c>
      <c r="AB80" s="48" t="n">
        <v>28.8898467331504</v>
      </c>
      <c r="AE80" s="60" t="n">
        <v>61.83</v>
      </c>
      <c r="AF80" s="61" t="n">
        <v>57.4333282835142</v>
      </c>
    </row>
    <row r="81" s="25" customFormat="true" ht="14.25" hidden="false" customHeight="false" outlineLevel="0" collapsed="false">
      <c r="C81" s="47" t="n">
        <v>0.568</v>
      </c>
      <c r="D81" s="48" t="n">
        <v>38.0707696455282</v>
      </c>
      <c r="G81" s="49" t="n">
        <v>0.156</v>
      </c>
      <c r="H81" s="50" t="n">
        <v>44.225543097341</v>
      </c>
      <c r="K81" s="51" t="n">
        <v>0.078</v>
      </c>
      <c r="L81" s="52" t="n">
        <v>47.3979344511018</v>
      </c>
      <c r="N81" s="68"/>
      <c r="O81" s="53" t="n">
        <v>1.56060273972603</v>
      </c>
      <c r="P81" s="54" t="n">
        <v>32.6896115664473</v>
      </c>
      <c r="S81" s="55" t="n">
        <v>126.4</v>
      </c>
      <c r="T81" s="56" t="n">
        <v>47.5472711869287</v>
      </c>
      <c r="W81" s="57" t="n">
        <v>129.392</v>
      </c>
      <c r="X81" s="58" t="n">
        <v>40.5852371725052</v>
      </c>
      <c r="AA81" s="59" t="n">
        <v>104.872</v>
      </c>
      <c r="AB81" s="48" t="n">
        <v>29.5870965835098</v>
      </c>
      <c r="AE81" s="60" t="n">
        <v>62.62</v>
      </c>
      <c r="AF81" s="61" t="n">
        <v>58.1470473702535</v>
      </c>
    </row>
    <row r="82" s="25" customFormat="true" ht="14.25" hidden="false" customHeight="false" outlineLevel="0" collapsed="false">
      <c r="C82" s="47" t="n">
        <v>0.574</v>
      </c>
      <c r="D82" s="48" t="n">
        <v>37.9041916098211</v>
      </c>
      <c r="G82" s="49" t="n">
        <v>0.158</v>
      </c>
      <c r="H82" s="50" t="n">
        <v>44.2320810397209</v>
      </c>
      <c r="K82" s="51" t="n">
        <v>0.079</v>
      </c>
      <c r="L82" s="52" t="n">
        <v>47.3945540579821</v>
      </c>
      <c r="N82" s="68"/>
      <c r="O82" s="53" t="n">
        <v>1.58057534246575</v>
      </c>
      <c r="P82" s="54" t="n">
        <v>32.7202891935844</v>
      </c>
      <c r="S82" s="55" t="n">
        <v>127.2</v>
      </c>
      <c r="T82" s="56" t="n">
        <v>48.1785621462292</v>
      </c>
      <c r="W82" s="57" t="n">
        <v>130.056</v>
      </c>
      <c r="X82" s="58" t="n">
        <v>40.5848083080085</v>
      </c>
      <c r="AA82" s="59" t="n">
        <v>105.396</v>
      </c>
      <c r="AB82" s="48" t="n">
        <v>30.2724702141467</v>
      </c>
      <c r="AE82" s="60" t="n">
        <v>63.41</v>
      </c>
      <c r="AF82" s="61" t="n">
        <v>58.8607664569928</v>
      </c>
    </row>
    <row r="83" s="25" customFormat="true" ht="14.25" hidden="false" customHeight="false" outlineLevel="0" collapsed="false">
      <c r="C83" s="47" t="n">
        <v>0.58</v>
      </c>
      <c r="D83" s="48" t="n">
        <v>37.7402871981638</v>
      </c>
      <c r="G83" s="49" t="n">
        <v>0.16</v>
      </c>
      <c r="H83" s="50" t="n">
        <v>44.2386208871667</v>
      </c>
      <c r="K83" s="51" t="n">
        <v>0.08</v>
      </c>
      <c r="L83" s="52" t="n">
        <v>47.3911674077794</v>
      </c>
      <c r="N83" s="68"/>
      <c r="O83" s="53" t="n">
        <v>1.60054794520548</v>
      </c>
      <c r="P83" s="54" t="n">
        <v>32.7519851305501</v>
      </c>
      <c r="S83" s="55" t="n">
        <v>128</v>
      </c>
      <c r="T83" s="56" t="n">
        <v>48.7618987961919</v>
      </c>
      <c r="W83" s="57" t="n">
        <v>130.72</v>
      </c>
      <c r="X83" s="58" t="n">
        <v>40.5844258824063</v>
      </c>
      <c r="AA83" s="59" t="n">
        <v>105.92</v>
      </c>
      <c r="AB83" s="48" t="n">
        <v>30.9454627371669</v>
      </c>
      <c r="AE83" s="60" t="n">
        <v>64.2</v>
      </c>
      <c r="AF83" s="61" t="n">
        <v>59.5744855437321</v>
      </c>
    </row>
    <row r="84" s="25" customFormat="true" ht="14.25" hidden="false" customHeight="false" outlineLevel="0" collapsed="false">
      <c r="C84" s="47" t="n">
        <v>0.586</v>
      </c>
      <c r="D84" s="48" t="n">
        <v>37.5790506794297</v>
      </c>
      <c r="G84" s="49" t="n">
        <v>0.162</v>
      </c>
      <c r="H84" s="50" t="n">
        <v>44.2451626050658</v>
      </c>
      <c r="K84" s="51" t="n">
        <v>0.081</v>
      </c>
      <c r="L84" s="52" t="n">
        <v>47.3877745099208</v>
      </c>
      <c r="N84" s="68"/>
      <c r="O84" s="53" t="n">
        <v>1.62052054794521</v>
      </c>
      <c r="P84" s="54" t="n">
        <v>32.7846615146127</v>
      </c>
      <c r="S84" s="55" t="n">
        <v>128.8</v>
      </c>
      <c r="T84" s="56" t="n">
        <v>49.2987901763978</v>
      </c>
      <c r="W84" s="57" t="n">
        <v>131.384</v>
      </c>
      <c r="X84" s="58" t="n">
        <v>40.584085005173</v>
      </c>
      <c r="AA84" s="59" t="n">
        <v>106.444</v>
      </c>
      <c r="AB84" s="48" t="n">
        <v>31.605619468498</v>
      </c>
      <c r="AE84" s="60" t="n">
        <v>64.99</v>
      </c>
      <c r="AF84" s="61" t="n">
        <v>60.2882046304714</v>
      </c>
    </row>
    <row r="85" s="25" customFormat="true" ht="14.25" hidden="false" customHeight="false" outlineLevel="0" collapsed="false">
      <c r="C85" s="47" t="n">
        <v>0.592</v>
      </c>
      <c r="D85" s="48" t="n">
        <v>37.420474182871</v>
      </c>
      <c r="G85" s="49" t="n">
        <v>0.164</v>
      </c>
      <c r="H85" s="50" t="n">
        <v>44.2517061587166</v>
      </c>
      <c r="K85" s="51" t="n">
        <v>0.082</v>
      </c>
      <c r="L85" s="52" t="n">
        <v>47.3843753738282</v>
      </c>
      <c r="N85" s="68"/>
      <c r="O85" s="53" t="n">
        <v>1.64049315068493</v>
      </c>
      <c r="P85" s="54" t="n">
        <v>32.8182820585748</v>
      </c>
      <c r="S85" s="55" t="n">
        <v>129.6</v>
      </c>
      <c r="T85" s="56" t="n">
        <v>49.7908384515672</v>
      </c>
      <c r="W85" s="57" t="n">
        <v>132.048</v>
      </c>
      <c r="X85" s="58" t="n">
        <v>40.5837812828276</v>
      </c>
      <c r="AA85" s="59" t="n">
        <v>106.968</v>
      </c>
      <c r="AB85" s="48" t="n">
        <v>32.2525348899651</v>
      </c>
      <c r="AE85" s="60" t="n">
        <v>65.78</v>
      </c>
      <c r="AF85" s="61" t="n">
        <v>61.0019237172107</v>
      </c>
    </row>
    <row r="86" s="25" customFormat="true" ht="14.25" hidden="false" customHeight="false" outlineLevel="0" collapsed="false">
      <c r="C86" s="47" t="n">
        <v>0.598</v>
      </c>
      <c r="D86" s="48" t="n">
        <v>37.2645478737721</v>
      </c>
      <c r="G86" s="49" t="n">
        <v>0.166</v>
      </c>
      <c r="H86" s="50" t="n">
        <v>44.2582515133296</v>
      </c>
      <c r="K86" s="51" t="n">
        <v>0.083</v>
      </c>
      <c r="L86" s="52" t="n">
        <v>47.3809700089192</v>
      </c>
      <c r="N86" s="68"/>
      <c r="O86" s="53" t="n">
        <v>1.66046575342466</v>
      </c>
      <c r="P86" s="54" t="n">
        <v>32.8528119576757</v>
      </c>
      <c r="S86" s="55" t="n">
        <v>130.4</v>
      </c>
      <c r="T86" s="56" t="n">
        <v>50.2397237930529</v>
      </c>
      <c r="W86" s="57" t="n">
        <v>132.712</v>
      </c>
      <c r="X86" s="58" t="n">
        <v>40.5835107707356</v>
      </c>
      <c r="AA86" s="59" t="n">
        <v>107.492</v>
      </c>
      <c r="AB86" s="48" t="n">
        <v>32.8858514688066</v>
      </c>
      <c r="AE86" s="60" t="n">
        <v>66.57</v>
      </c>
      <c r="AF86" s="61" t="n">
        <v>61.7156428039501</v>
      </c>
    </row>
    <row r="87" s="25" customFormat="true" ht="14.25" hidden="false" customHeight="false" outlineLevel="0" collapsed="false">
      <c r="C87" s="47" t="n">
        <v>0.604</v>
      </c>
      <c r="D87" s="48" t="n">
        <v>37.1112601176629</v>
      </c>
      <c r="G87" s="49" t="n">
        <v>0.168</v>
      </c>
      <c r="H87" s="50" t="n">
        <v>44.2647986340272</v>
      </c>
      <c r="K87" s="51" t="n">
        <v>0.084</v>
      </c>
      <c r="L87" s="52" t="n">
        <v>47.3775584246064</v>
      </c>
      <c r="N87" s="68"/>
      <c r="O87" s="53" t="n">
        <v>1.68043835616438</v>
      </c>
      <c r="P87" s="54" t="n">
        <v>32.8882178378731</v>
      </c>
      <c r="S87" s="55" t="n">
        <v>131.2</v>
      </c>
      <c r="T87" s="56" t="n">
        <v>50.6471899266492</v>
      </c>
      <c r="W87" s="57" t="n">
        <v>133.376</v>
      </c>
      <c r="X87" s="58" t="n">
        <v>40.5832699292885</v>
      </c>
      <c r="AA87" s="59" t="n">
        <v>108.016</v>
      </c>
      <c r="AB87" s="48" t="n">
        <v>33.5052583489841</v>
      </c>
      <c r="AE87" s="60" t="n">
        <v>67.36</v>
      </c>
      <c r="AF87" s="61" t="n">
        <v>62.4293618906894</v>
      </c>
    </row>
    <row r="88" s="25" customFormat="true" ht="14.25" hidden="false" customHeight="false" outlineLevel="0" collapsed="false">
      <c r="C88" s="47" t="n">
        <v>0.61</v>
      </c>
      <c r="D88" s="48" t="n">
        <v>36.9605976337586</v>
      </c>
      <c r="G88" s="49" t="n">
        <v>0.17</v>
      </c>
      <c r="H88" s="50" t="n">
        <v>44.2713474858439</v>
      </c>
      <c r="K88" s="51" t="n">
        <v>0.085</v>
      </c>
      <c r="L88" s="52" t="n">
        <v>47.3741406302975</v>
      </c>
      <c r="N88" s="68"/>
      <c r="O88" s="53" t="n">
        <v>1.70041095890411</v>
      </c>
      <c r="P88" s="54" t="n">
        <v>32.9244678272295</v>
      </c>
      <c r="S88" s="55" t="n">
        <v>132</v>
      </c>
      <c r="T88" s="56" t="n">
        <v>51.015030377794</v>
      </c>
      <c r="W88" s="57" t="n">
        <v>134.04</v>
      </c>
      <c r="X88" s="58" t="n">
        <v>40.5830555841007</v>
      </c>
      <c r="AA88" s="59" t="n">
        <v>108.54</v>
      </c>
      <c r="AB88" s="48" t="n">
        <v>34.1104899284819</v>
      </c>
      <c r="AE88" s="60" t="n">
        <v>68.15</v>
      </c>
      <c r="AF88" s="61" t="n">
        <v>63.1430809774287</v>
      </c>
    </row>
    <row r="89" s="25" customFormat="true" ht="14.25" hidden="false" customHeight="false" outlineLevel="0" collapsed="false">
      <c r="C89" s="47" t="n">
        <v>0.616</v>
      </c>
      <c r="D89" s="48" t="n">
        <v>36.8125456382649</v>
      </c>
      <c r="G89" s="49" t="n">
        <v>0.172</v>
      </c>
      <c r="H89" s="50" t="n">
        <v>44.2778980337266</v>
      </c>
      <c r="K89" s="51" t="n">
        <v>0.086</v>
      </c>
      <c r="L89" s="52" t="n">
        <v>47.3707166353957</v>
      </c>
      <c r="N89" s="68"/>
      <c r="O89" s="53" t="n">
        <v>1.72038356164384</v>
      </c>
      <c r="P89" s="54" t="n">
        <v>32.9615313626569</v>
      </c>
      <c r="S89" s="55" t="n">
        <v>132.8</v>
      </c>
      <c r="T89" s="56" t="n">
        <v>51.3450754430182</v>
      </c>
      <c r="W89" s="57" t="n">
        <v>134.704</v>
      </c>
      <c r="X89" s="58" t="n">
        <v>40.5828648898881</v>
      </c>
      <c r="AA89" s="59" t="n">
        <v>109.064</v>
      </c>
      <c r="AB89" s="48" t="n">
        <v>34.7013243365329</v>
      </c>
      <c r="AE89" s="60" t="n">
        <v>68.94</v>
      </c>
      <c r="AF89" s="61" t="n">
        <v>63.856800064168</v>
      </c>
    </row>
    <row r="90" s="25" customFormat="true" ht="14.25" hidden="false" customHeight="false" outlineLevel="0" collapsed="false">
      <c r="C90" s="47" t="n">
        <v>0.622</v>
      </c>
      <c r="D90" s="48" t="n">
        <v>36.6670879781523</v>
      </c>
      <c r="G90" s="49" t="n">
        <v>0.174</v>
      </c>
      <c r="H90" s="50" t="n">
        <v>44.2844502425349</v>
      </c>
      <c r="K90" s="51" t="n">
        <v>0.087</v>
      </c>
      <c r="L90" s="52" t="n">
        <v>47.3672864492994</v>
      </c>
      <c r="N90" s="68"/>
      <c r="O90" s="53" t="n">
        <v>1.74035616438356</v>
      </c>
      <c r="P90" s="54" t="n">
        <v>32.9993791244607</v>
      </c>
      <c r="S90" s="55" t="n">
        <v>133.6</v>
      </c>
      <c r="T90" s="56" t="n">
        <v>51.6391799133838</v>
      </c>
      <c r="W90" s="57" t="n">
        <v>135.368</v>
      </c>
      <c r="X90" s="58" t="n">
        <v>40.5826952977187</v>
      </c>
      <c r="AA90" s="59" t="n">
        <v>109.588</v>
      </c>
      <c r="AB90" s="48" t="n">
        <v>35.2775818243803</v>
      </c>
      <c r="AE90" s="60" t="n">
        <v>69.73</v>
      </c>
      <c r="AF90" s="61" t="n">
        <v>64.5705191509073</v>
      </c>
    </row>
    <row r="91" s="25" customFormat="true" ht="14.25" hidden="false" customHeight="false" outlineLevel="0" collapsed="false">
      <c r="C91" s="47" t="n">
        <v>0.628</v>
      </c>
      <c r="D91" s="48" t="n">
        <v>36.5242072559735</v>
      </c>
      <c r="G91" s="49" t="n">
        <v>0.176</v>
      </c>
      <c r="H91" s="50" t="n">
        <v>44.2910040770412</v>
      </c>
      <c r="K91" s="51" t="n">
        <v>0.088</v>
      </c>
      <c r="L91" s="52" t="n">
        <v>47.3638500814019</v>
      </c>
      <c r="N91" s="68"/>
      <c r="O91" s="53" t="n">
        <v>1.76032876712329</v>
      </c>
      <c r="P91" s="54" t="n">
        <v>33.0379829747724</v>
      </c>
      <c r="S91" s="55" t="n">
        <v>134.4</v>
      </c>
      <c r="T91" s="56" t="n">
        <v>51.8992115717414</v>
      </c>
      <c r="W91" s="57" t="n">
        <v>136.032</v>
      </c>
      <c r="X91" s="58" t="n">
        <v>40.5825445253448</v>
      </c>
      <c r="AA91" s="59" t="n">
        <v>110.112</v>
      </c>
      <c r="AB91" s="48" t="n">
        <v>35.8391230827822</v>
      </c>
      <c r="AE91" s="60" t="n">
        <v>70.52</v>
      </c>
      <c r="AF91" s="61" t="n">
        <v>65.2842382376466</v>
      </c>
    </row>
    <row r="92" s="25" customFormat="true" ht="14.25" hidden="false" customHeight="false" outlineLevel="0" collapsed="false">
      <c r="C92" s="47" t="n">
        <v>0.634</v>
      </c>
      <c r="D92" s="48" t="n">
        <v>36.3838849462689</v>
      </c>
      <c r="G92" s="49" t="n">
        <v>0.178</v>
      </c>
      <c r="H92" s="50" t="n">
        <v>44.2975595019313</v>
      </c>
      <c r="K92" s="51" t="n">
        <v>0.089</v>
      </c>
      <c r="L92" s="52" t="n">
        <v>47.3604075410919</v>
      </c>
      <c r="N92" s="68"/>
      <c r="O92" s="53" t="n">
        <v>1.78030136986301</v>
      </c>
      <c r="P92" s="54" t="n">
        <v>33.077315899603</v>
      </c>
      <c r="S92" s="55" t="n">
        <v>135.2</v>
      </c>
      <c r="T92" s="56" t="n">
        <v>52.1270404810137</v>
      </c>
      <c r="W92" s="57" t="n">
        <v>136.696</v>
      </c>
      <c r="X92" s="58" t="n">
        <v>40.58241053035</v>
      </c>
      <c r="AA92" s="59" t="n">
        <v>110.636</v>
      </c>
      <c r="AB92" s="48" t="n">
        <v>36.3858474990009</v>
      </c>
      <c r="AE92" s="60" t="n">
        <v>71.31</v>
      </c>
      <c r="AF92" s="61" t="n">
        <v>65.9979573243859</v>
      </c>
    </row>
    <row r="93" s="25" customFormat="true" ht="14.25" hidden="false" customHeight="false" outlineLevel="0" collapsed="false">
      <c r="C93" s="47" t="n">
        <v>0.64</v>
      </c>
      <c r="D93" s="48" t="n">
        <v>36.2461015040744</v>
      </c>
      <c r="G93" s="49" t="n">
        <v>0.18</v>
      </c>
      <c r="H93" s="50" t="n">
        <v>44.304116481804</v>
      </c>
      <c r="K93" s="51" t="n">
        <v>0.09</v>
      </c>
      <c r="L93" s="52" t="n">
        <v>47.3569588377532</v>
      </c>
      <c r="N93" s="68"/>
      <c r="O93" s="53" t="n">
        <v>1.80027397260274</v>
      </c>
      <c r="P93" s="54" t="n">
        <v>33.1173519542712</v>
      </c>
      <c r="S93" s="55" t="n">
        <v>136</v>
      </c>
      <c r="T93" s="56" t="n">
        <v>52.3245290755796</v>
      </c>
      <c r="W93" s="57" t="n">
        <v>137.36</v>
      </c>
      <c r="X93" s="58" t="n">
        <v>40.5822914858645</v>
      </c>
      <c r="AA93" s="59" t="n">
        <v>111.16</v>
      </c>
      <c r="AB93" s="48" t="n">
        <v>36.917691365508</v>
      </c>
      <c r="AE93" s="60" t="n">
        <v>72.1</v>
      </c>
      <c r="AF93" s="61" t="n">
        <v>66.7116764111252</v>
      </c>
    </row>
    <row r="94" s="25" customFormat="true" ht="14.25" hidden="false" customHeight="false" outlineLevel="0" collapsed="false">
      <c r="C94" s="47" t="n">
        <v>0.646</v>
      </c>
      <c r="D94" s="48" t="n">
        <v>36.1108364660193</v>
      </c>
      <c r="G94" s="49" t="n">
        <v>0.182</v>
      </c>
      <c r="H94" s="50" t="n">
        <v>44.310674981172</v>
      </c>
      <c r="K94" s="51" t="n">
        <v>0.091</v>
      </c>
      <c r="L94" s="52" t="n">
        <v>47.3535039807648</v>
      </c>
      <c r="N94" s="68"/>
      <c r="O94" s="53" t="n">
        <v>1.82024657534247</v>
      </c>
      <c r="P94" s="54" t="n">
        <v>33.1580662119783</v>
      </c>
      <c r="S94" s="55" t="n">
        <v>136.8</v>
      </c>
      <c r="T94" s="56" t="n">
        <v>52.493523062326</v>
      </c>
      <c r="W94" s="57" t="n">
        <v>138.024</v>
      </c>
      <c r="X94" s="58" t="n">
        <v>40.5821857586194</v>
      </c>
      <c r="AA94" s="59" t="n">
        <v>111.684</v>
      </c>
      <c r="AB94" s="48" t="n">
        <v>37.434626052069</v>
      </c>
      <c r="AE94" s="60" t="n">
        <v>72.89</v>
      </c>
      <c r="AF94" s="61" t="n">
        <v>67.4253954978645</v>
      </c>
    </row>
    <row r="95" s="25" customFormat="true" ht="14.25" hidden="false" customHeight="false" outlineLevel="0" collapsed="false">
      <c r="C95" s="47" t="n">
        <v>0.652</v>
      </c>
      <c r="D95" s="48" t="n">
        <v>35.9780685444732</v>
      </c>
      <c r="G95" s="49" t="n">
        <v>0.184</v>
      </c>
      <c r="H95" s="50" t="n">
        <v>44.3172349644618</v>
      </c>
      <c r="K95" s="51" t="n">
        <v>0.092</v>
      </c>
      <c r="L95" s="52" t="n">
        <v>47.3500429795007</v>
      </c>
      <c r="N95" s="68"/>
      <c r="O95" s="53" t="n">
        <v>1.84021917808219</v>
      </c>
      <c r="P95" s="54" t="n">
        <v>33.1994347153194</v>
      </c>
      <c r="S95" s="55" t="n">
        <v>137.6</v>
      </c>
      <c r="T95" s="56" t="n">
        <v>52.6358431322593</v>
      </c>
      <c r="W95" s="57" t="n">
        <v>138.688</v>
      </c>
      <c r="X95" s="58" t="n">
        <v>40.5820918891316</v>
      </c>
      <c r="AA95" s="59" t="n">
        <v>112.208</v>
      </c>
      <c r="AB95" s="48" t="n">
        <v>37.9366561522777</v>
      </c>
      <c r="AE95" s="60" t="n">
        <v>73.68</v>
      </c>
      <c r="AF95" s="61" t="n">
        <v>68.1391145846038</v>
      </c>
    </row>
    <row r="96" s="25" customFormat="true" ht="14.25" hidden="false" customHeight="false" outlineLevel="0" collapsed="false">
      <c r="C96" s="47" t="n">
        <v>0.658</v>
      </c>
      <c r="D96" s="48" t="n">
        <v>35.8477757151756</v>
      </c>
      <c r="G96" s="49" t="n">
        <v>0.186</v>
      </c>
      <c r="H96" s="50" t="n">
        <v>44.3237963960141</v>
      </c>
      <c r="K96" s="51" t="n">
        <v>0.093</v>
      </c>
      <c r="L96" s="52" t="n">
        <v>47.3465758433301</v>
      </c>
      <c r="N96" s="68"/>
      <c r="O96" s="53" t="n">
        <v>1.86019178082192</v>
      </c>
      <c r="P96" s="54" t="n">
        <v>33.241434430538</v>
      </c>
      <c r="S96" s="55" t="n">
        <v>138.4</v>
      </c>
      <c r="T96" s="56" t="n">
        <v>52.7532774778723</v>
      </c>
      <c r="W96" s="57" t="n">
        <v>139.352</v>
      </c>
      <c r="X96" s="58" t="n">
        <v>40.5820085738245</v>
      </c>
      <c r="AA96" s="59" t="n">
        <v>112.732</v>
      </c>
      <c r="AB96" s="48" t="n">
        <v>38.4238176149831</v>
      </c>
      <c r="AE96" s="60" t="n">
        <v>74.47</v>
      </c>
      <c r="AF96" s="61" t="n">
        <v>68.8528336713431</v>
      </c>
    </row>
    <row r="97" s="25" customFormat="true" ht="14.25" hidden="false" customHeight="false" outlineLevel="0" collapsed="false">
      <c r="C97" s="47" t="n">
        <v>0.664</v>
      </c>
      <c r="D97" s="48" t="n">
        <v>35.7199352987594</v>
      </c>
      <c r="G97" s="49" t="n">
        <v>0.188</v>
      </c>
      <c r="H97" s="50" t="n">
        <v>44.3303592400837</v>
      </c>
      <c r="K97" s="51" t="n">
        <v>0.094</v>
      </c>
      <c r="L97" s="52" t="n">
        <v>47.3431025816173</v>
      </c>
      <c r="N97" s="68"/>
      <c r="O97" s="53" t="n">
        <v>1.88016438356164</v>
      </c>
      <c r="P97" s="54" t="n">
        <v>33.2840432043426</v>
      </c>
      <c r="S97" s="55" t="n">
        <v>139.2</v>
      </c>
      <c r="T97" s="56" t="n">
        <v>52.847575105897</v>
      </c>
      <c r="W97" s="57" t="n">
        <v>140.016</v>
      </c>
      <c r="X97" s="58" t="n">
        <v>40.5819346489085</v>
      </c>
      <c r="AA97" s="59" t="n">
        <v>113.256</v>
      </c>
      <c r="AB97" s="48" t="n">
        <v>38.8961758703989</v>
      </c>
      <c r="AE97" s="60" t="n">
        <v>75.26</v>
      </c>
      <c r="AF97" s="61" t="n">
        <v>69.5665527580824</v>
      </c>
    </row>
    <row r="98" s="25" customFormat="true" ht="14.25" hidden="false" customHeight="false" outlineLevel="0" collapsed="false">
      <c r="C98" s="47" t="n">
        <v>0.67</v>
      </c>
      <c r="D98" s="48" t="n">
        <v>35.5945240365502</v>
      </c>
      <c r="G98" s="49" t="n">
        <v>0.19</v>
      </c>
      <c r="H98" s="50" t="n">
        <v>44.3369234608404</v>
      </c>
      <c r="K98" s="51" t="n">
        <v>0.095</v>
      </c>
      <c r="L98" s="52" t="n">
        <v>47.3396232037216</v>
      </c>
      <c r="N98" s="68"/>
      <c r="O98" s="53" t="n">
        <v>1.90013698630137</v>
      </c>
      <c r="P98" s="54" t="n">
        <v>33.3272397231205</v>
      </c>
      <c r="S98" s="55" t="n">
        <v>140</v>
      </c>
      <c r="T98" s="56" t="n">
        <v>52.9204399297775</v>
      </c>
      <c r="W98" s="57" t="n">
        <v>140.68</v>
      </c>
      <c r="X98" s="58" t="n">
        <v>40.581869075858</v>
      </c>
      <c r="AA98" s="59" t="n">
        <v>113.78</v>
      </c>
      <c r="AB98" s="48" t="n">
        <v>39.353823960024</v>
      </c>
      <c r="AE98" s="60" t="n">
        <v>76.05</v>
      </c>
      <c r="AF98" s="61" t="n">
        <v>70.2802718448217</v>
      </c>
    </row>
    <row r="99" s="25" customFormat="true" ht="14.25" hidden="false" customHeight="false" outlineLevel="0" collapsed="false">
      <c r="C99" s="47" t="n">
        <v>0.676</v>
      </c>
      <c r="D99" s="48" t="n">
        <v>35.4715181610072</v>
      </c>
      <c r="G99" s="49" t="n">
        <v>0.192</v>
      </c>
      <c r="H99" s="50" t="n">
        <v>44.3434890223685</v>
      </c>
      <c r="K99" s="51" t="n">
        <v>0.096</v>
      </c>
      <c r="L99" s="52" t="n">
        <v>47.3361377189974</v>
      </c>
      <c r="N99" s="68"/>
      <c r="O99" s="53" t="n">
        <v>1.9201095890411</v>
      </c>
      <c r="P99" s="54" t="n">
        <v>33.3710034743941</v>
      </c>
      <c r="S99" s="55" t="n">
        <v>140.8</v>
      </c>
      <c r="T99" s="56" t="n">
        <v>52.9735256212552</v>
      </c>
      <c r="W99" s="57" t="n">
        <v>141.344</v>
      </c>
      <c r="X99" s="58" t="n">
        <v>40.5818109283353</v>
      </c>
      <c r="AA99" s="59" t="n">
        <v>114.304</v>
      </c>
      <c r="AB99" s="48" t="n">
        <v>39.7968806788248</v>
      </c>
      <c r="AE99" s="60" t="n">
        <v>76.84</v>
      </c>
      <c r="AF99" s="61" t="n">
        <v>70.993990931561</v>
      </c>
    </row>
    <row r="100" s="25" customFormat="true" ht="14.25" hidden="false" customHeight="false" outlineLevel="0" collapsed="false">
      <c r="C100" s="47" t="n">
        <v>0.682</v>
      </c>
      <c r="D100" s="48" t="n">
        <v>35.3508934611459</v>
      </c>
      <c r="G100" s="49" t="n">
        <v>0.194</v>
      </c>
      <c r="H100" s="50" t="n">
        <v>44.3500558886679</v>
      </c>
      <c r="K100" s="51" t="n">
        <v>0.097</v>
      </c>
      <c r="L100" s="52" t="n">
        <v>47.3326461367944</v>
      </c>
      <c r="N100" s="68"/>
      <c r="O100" s="53" t="n">
        <v>1.94008219178082</v>
      </c>
      <c r="P100" s="54" t="n">
        <v>33.4153147103764</v>
      </c>
      <c r="S100" s="55" t="n">
        <v>141.6</v>
      </c>
      <c r="T100" s="56" t="n">
        <v>53.0084311959701</v>
      </c>
      <c r="W100" s="57" t="n">
        <v>142.008</v>
      </c>
      <c r="X100" s="58" t="n">
        <v>40.5817593804266</v>
      </c>
      <c r="AA100" s="59" t="n">
        <v>114.828</v>
      </c>
      <c r="AB100" s="48" t="n">
        <v>40.2254887374569</v>
      </c>
      <c r="AE100" s="60" t="n">
        <v>77.63</v>
      </c>
      <c r="AF100" s="61" t="n">
        <v>71.7077100183003</v>
      </c>
    </row>
    <row r="101" s="25" customFormat="true" ht="14.25" hidden="false" customHeight="false" outlineLevel="0" collapsed="false">
      <c r="C101" s="47" t="n">
        <v>0.688</v>
      </c>
      <c r="D101" s="48" t="n">
        <v>35.2326253432633</v>
      </c>
      <c r="G101" s="49" t="n">
        <v>0.196</v>
      </c>
      <c r="H101" s="50" t="n">
        <v>44.3566240236534</v>
      </c>
      <c r="K101" s="51" t="n">
        <v>0.098</v>
      </c>
      <c r="L101" s="52" t="n">
        <v>47.3291484664568</v>
      </c>
      <c r="N101" s="68"/>
      <c r="O101" s="53" t="n">
        <v>1.96005479452055</v>
      </c>
      <c r="P101" s="54" t="n">
        <v>33.4601544134947</v>
      </c>
      <c r="S101" s="55" t="n">
        <v>142.4</v>
      </c>
      <c r="T101" s="56" t="n">
        <v>53.026697303999</v>
      </c>
      <c r="W101" s="57" t="n">
        <v>142.672</v>
      </c>
      <c r="X101" s="58" t="n">
        <v>40.5817136960647</v>
      </c>
      <c r="AA101" s="59" t="n">
        <v>115.352</v>
      </c>
      <c r="AB101" s="48" t="n">
        <v>40.6398129516224</v>
      </c>
      <c r="AE101" s="60" t="n">
        <v>78.42</v>
      </c>
      <c r="AF101" s="61" t="n">
        <v>72.4214291050396</v>
      </c>
    </row>
    <row r="102" s="25" customFormat="true" ht="14.25" hidden="false" customHeight="false" outlineLevel="0" collapsed="false">
      <c r="C102" s="47" t="n">
        <v>0.694</v>
      </c>
      <c r="D102" s="48" t="n">
        <v>35.1166888872675</v>
      </c>
      <c r="G102" s="49" t="n">
        <v>0.198</v>
      </c>
      <c r="H102" s="50" t="n">
        <v>44.3631933911558</v>
      </c>
      <c r="K102" s="51" t="n">
        <v>0.099</v>
      </c>
      <c r="L102" s="52" t="n">
        <v>47.3256447173244</v>
      </c>
      <c r="N102" s="68"/>
      <c r="O102" s="53" t="n">
        <v>1.98002739726027</v>
      </c>
      <c r="P102" s="54" t="n">
        <v>33.5055042637576</v>
      </c>
      <c r="S102" s="55" t="n">
        <v>143.2</v>
      </c>
      <c r="T102" s="56" t="n">
        <v>53.0298031928035</v>
      </c>
      <c r="W102" s="57" t="n">
        <v>143.336</v>
      </c>
      <c r="X102" s="58" t="n">
        <v>40.581673219524</v>
      </c>
      <c r="AA102" s="59" t="n">
        <v>115.876</v>
      </c>
      <c r="AB102" s="48" t="n">
        <v>41.0400384649962</v>
      </c>
      <c r="AE102" s="60" t="n">
        <v>79.21</v>
      </c>
      <c r="AF102" s="61" t="n">
        <v>73.1351481917789</v>
      </c>
    </row>
    <row r="103" s="25" customFormat="true" ht="14.25" hidden="false" customHeight="false" outlineLevel="0" collapsed="false">
      <c r="C103" s="47" t="n">
        <v>0.7</v>
      </c>
      <c r="D103" s="48" t="n">
        <v>35.003058898896</v>
      </c>
      <c r="G103" s="49" t="n">
        <v>0.2</v>
      </c>
      <c r="H103" s="50" t="n">
        <v>44.3697639549218</v>
      </c>
      <c r="K103" s="51" t="n">
        <v>0.1</v>
      </c>
      <c r="L103" s="52" t="n">
        <v>47.3221348987317</v>
      </c>
      <c r="N103" s="68"/>
      <c r="O103" s="53" t="n">
        <v>2</v>
      </c>
      <c r="P103" s="54" t="n">
        <v>33.5513466078528</v>
      </c>
      <c r="S103" s="55" t="n">
        <v>144</v>
      </c>
      <c r="T103" s="56" t="n">
        <v>53.0191643071882</v>
      </c>
      <c r="W103" s="57" t="n">
        <v>144</v>
      </c>
      <c r="X103" s="58" t="n">
        <v>40.5816373668865</v>
      </c>
      <c r="AA103" s="59" t="n">
        <v>116.4</v>
      </c>
      <c r="AB103" s="48" t="n">
        <v>41.4263690114924</v>
      </c>
      <c r="AE103" s="60" t="n">
        <v>80</v>
      </c>
      <c r="AF103" s="61" t="n">
        <v>73.8488672785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igm">
                <anchor moveWithCells="true" sizeWithCells="false">
                  <from>
                    <xdr:col>0</xdr:col>
                    <xdr:colOff>9720</xdr:colOff>
                    <xdr:row>13</xdr:row>
                    <xdr:rowOff>0</xdr:rowOff>
                  </from>
                  <to>
                    <xdr:col>1</xdr:col>
                    <xdr:colOff>73044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dywid">
                <anchor moveWithCells="true" sizeWithCells="false">
                  <from>
                    <xdr:col>4</xdr:col>
                    <xdr:colOff>10080</xdr:colOff>
                    <xdr:row>13</xdr:row>
                    <xdr:rowOff>0</xdr:rowOff>
                  </from>
                  <to>
                    <xdr:col>6</xdr:col>
                    <xdr:colOff>1080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stopa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10</xdr:col>
                    <xdr:colOff>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czas">
                <anchor moveWithCells="true" sizeWithCells="false">
                  <from>
                    <xdr:col>12</xdr:col>
                    <xdr:colOff>0</xdr:colOff>
                    <xdr:row>12</xdr:row>
                    <xdr:rowOff>171720</xdr:rowOff>
                  </from>
                  <to>
                    <xdr:col>14</xdr:col>
                    <xdr:colOff>720</xdr:colOff>
                    <xdr:row>1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bariera">
                <anchor moveWithCells="true" sizeWithCells="false">
                  <from>
                    <xdr:col>16</xdr:col>
                    <xdr:colOff>0</xdr:colOff>
                    <xdr:row>13</xdr:row>
                    <xdr:rowOff>0</xdr:rowOff>
                  </from>
                  <to>
                    <xdr:col>18</xdr:col>
                    <xdr:colOff>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strike">
                <anchor moveWithCells="true" sizeWithCells="false">
                  <from>
                    <xdr:col>20</xdr:col>
                    <xdr:colOff>0</xdr:colOff>
                    <xdr:row>13</xdr:row>
                    <xdr:rowOff>0</xdr:rowOff>
                  </from>
                  <to>
                    <xdr:col>22</xdr:col>
                    <xdr:colOff>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spot">
                <anchor moveWithCells="true" sizeWithCells="false">
                  <from>
                    <xdr:col>23</xdr:col>
                    <xdr:colOff>709560</xdr:colOff>
                    <xdr:row>13</xdr:row>
                    <xdr:rowOff>9360</xdr:rowOff>
                  </from>
                  <to>
                    <xdr:col>25</xdr:col>
                    <xdr:colOff>710280</xdr:colOff>
                    <xdr:row>1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rabat">
                <anchor moveWithCells="true" sizeWithCells="false">
                  <from>
                    <xdr:col>28</xdr:col>
                    <xdr:colOff>0</xdr:colOff>
                    <xdr:row>13</xdr:row>
                    <xdr:rowOff>0</xdr:rowOff>
                  </from>
                  <to>
                    <xdr:col>30</xdr:col>
                    <xdr:colOff>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4.wykres_sigma">
                <anchor moveWithCells="true" sizeWithCells="false">
                  <from>
                    <xdr:col>0</xdr:col>
                    <xdr:colOff>0</xdr:colOff>
                    <xdr:row>16</xdr:row>
                    <xdr:rowOff>0</xdr:rowOff>
                  </from>
                  <to>
                    <xdr:col>1</xdr:col>
                    <xdr:colOff>72036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4.wykres_q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6</xdr:col>
                    <xdr:colOff>72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4.wykres_r">
                <anchor moveWithCells="true" sizeWithCells="false">
                  <from>
                    <xdr:col>8</xdr:col>
                    <xdr:colOff>0</xdr:colOff>
                    <xdr:row>16</xdr:row>
                    <xdr:rowOff>0</xdr:rowOff>
                  </from>
                  <to>
                    <xdr:col>10</xdr:col>
                    <xdr:colOff>72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4.wykres_t">
                <anchor moveWithCells="true" sizeWithCells="false">
                  <from>
                    <xdr:col>12</xdr:col>
                    <xdr:colOff>10080</xdr:colOff>
                    <xdr:row>16</xdr:row>
                    <xdr:rowOff>0</xdr:rowOff>
                  </from>
                  <to>
                    <xdr:col>14</xdr:col>
                    <xdr:colOff>1080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0">
              <controlPr defaultSize="0" print="false" autoFill="0" autoPict="0" macro="Module4.wykres_H">
                <anchor moveWithCells="true" sizeWithCells="false">
                  <from>
                    <xdr:col>16</xdr:col>
                    <xdr:colOff>10080</xdr:colOff>
                    <xdr:row>16</xdr:row>
                    <xdr:rowOff>0</xdr:rowOff>
                  </from>
                  <to>
                    <xdr:col>18</xdr:col>
                    <xdr:colOff>1044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1">
              <controlPr defaultSize="0" print="false" autoFill="0" autoPict="0" macro="Module4.wykres_K">
                <anchor moveWithCells="true" sizeWithCells="false">
                  <from>
                    <xdr:col>20</xdr:col>
                    <xdr:colOff>0</xdr:colOff>
                    <xdr:row>16</xdr:row>
                    <xdr:rowOff>0</xdr:rowOff>
                  </from>
                  <to>
                    <xdr:col>22</xdr:col>
                    <xdr:colOff>72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2">
              <controlPr defaultSize="0" print="false" autoFill="0" autoPict="0" macro="Module4.wykres_S">
                <anchor moveWithCells="true" sizeWithCells="false">
                  <from>
                    <xdr:col>23</xdr:col>
                    <xdr:colOff>709560</xdr:colOff>
                    <xdr:row>16</xdr:row>
                    <xdr:rowOff>0</xdr:rowOff>
                  </from>
                  <to>
                    <xdr:col>25</xdr:col>
                    <xdr:colOff>710280</xdr:colOff>
                    <xdr:row>1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4.wykres_Rb">
                <anchor moveWithCells="true" sizeWithCells="false">
                  <from>
                    <xdr:col>28</xdr:col>
                    <xdr:colOff>0</xdr:colOff>
                    <xdr:row>16</xdr:row>
                    <xdr:rowOff>0</xdr:rowOff>
                  </from>
                  <to>
                    <xdr:col>30</xdr:col>
                    <xdr:colOff>720</xdr:colOff>
                    <xdr:row>17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0:06:04Z</dcterms:created>
  <dc:creator>admin</dc:creator>
  <dc:description/>
  <dc:language>en-US</dc:language>
  <cp:lastModifiedBy>Celarek</cp:lastModifiedBy>
  <dcterms:modified xsi:type="dcterms:W3CDTF">2008-06-05T01:06:02Z</dcterms:modified>
  <cp:revision>0</cp:revision>
  <dc:subject/>
  <dc:title/>
</cp:coreProperties>
</file>